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AC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TABLE 1.3  FLOW OF FUNDS ACCOUNTS OF THAILAND 2017</t>
  </si>
  <si>
    <t xml:space="preserve">(MILLIONS OF BAHT)</t>
  </si>
  <si>
    <t xml:space="preserve">OLD</t>
  </si>
  <si>
    <t xml:space="preserve">DIFF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***STATISTICAL Calculation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NI</t>
  </si>
  <si>
    <t xml:space="preserve">1. GROSS SAVING</t>
  </si>
  <si>
    <t xml:space="preserve">ff</t>
  </si>
  <si>
    <t xml:space="preserve">2. GROSS CAPITAL FORMATION</t>
  </si>
  <si>
    <t xml:space="preserve">3. PURCHASE OF LAND (NET)</t>
  </si>
  <si>
    <t xml:space="preserve">4. STATISTICAL DISCREPANCY</t>
  </si>
  <si>
    <t xml:space="preserve">st</t>
  </si>
  <si>
    <t xml:space="preserve">5. TOTAL SURPLUS OR DEFICIT (-) (1-2-3-4)</t>
  </si>
  <si>
    <t xml:space="preserve">c/a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P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\(#,##0.0\)"/>
    <numFmt numFmtId="166" formatCode="#,##0;\(#,##0\)"/>
    <numFmt numFmtId="167" formatCode="#,##0"/>
    <numFmt numFmtId="168" formatCode="_(* #,##0.00_);_(* \(#,##0.00\);_(* \-??_);_(@_)"/>
    <numFmt numFmtId="169" formatCode="#,##0_ ;\-#,##0\ "/>
    <numFmt numFmtId="170" formatCode="#,##0.00"/>
  </numFmts>
  <fonts count="1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6"/>
      <name val="AngsanaUPC"/>
      <family val="1"/>
      <charset val="222"/>
    </font>
    <font>
      <sz val="20"/>
      <name val="Tahoma"/>
      <family val="2"/>
    </font>
    <font>
      <b val="true"/>
      <sz val="20"/>
      <name val="Tahoma"/>
      <family val="2"/>
    </font>
    <font>
      <sz val="20"/>
      <color rgb="FFFFFFFF"/>
      <name val="Tahoma"/>
      <family val="2"/>
    </font>
    <font>
      <b val="true"/>
      <sz val="20"/>
      <color rgb="FFFFFFFF"/>
      <name val="Tahoma"/>
      <family val="2"/>
    </font>
    <font>
      <sz val="20"/>
      <color rgb="FF000000"/>
      <name val="Tahoma"/>
      <family val="2"/>
    </font>
    <font>
      <i val="true"/>
      <sz val="20"/>
      <color rgb="FF339933"/>
      <name val="Tahoma"/>
      <family val="2"/>
    </font>
    <font>
      <i val="true"/>
      <sz val="20"/>
      <color rgb="FFFFFFFF"/>
      <name val="Tahoma"/>
      <family val="2"/>
    </font>
    <font>
      <sz val="16"/>
      <color rgb="FFFFFFFF"/>
      <name val="AngsanaUPC"/>
      <family val="1"/>
      <charset val="222"/>
    </font>
    <font>
      <sz val="16"/>
      <name val="CordiaUPC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M10" activeCellId="0" sqref="AM10"/>
    </sheetView>
  </sheetViews>
  <sheetFormatPr defaultColWidth="9.328125" defaultRowHeight="23.2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92.32"/>
    <col collapsed="false" customWidth="true" hidden="false" outlineLevel="0" max="10" min="5" style="1" width="40.83"/>
    <col collapsed="false" customWidth="true" hidden="true" outlineLevel="0" max="11" min="11" style="2" width="8.33"/>
    <col collapsed="false" customWidth="true" hidden="true" outlineLevel="0" max="12" min="12" style="1" width="12.49"/>
    <col collapsed="false" customWidth="true" hidden="false" outlineLevel="0" max="13" min="13" style="1" width="9.99"/>
    <col collapsed="false" customWidth="true" hidden="true" outlineLevel="0" max="14" min="14" style="1" width="31.99"/>
    <col collapsed="false" customWidth="true" hidden="true" outlineLevel="0" max="15" min="15" style="1" width="27.99"/>
    <col collapsed="false" customWidth="true" hidden="true" outlineLevel="0" max="16" min="16" style="1" width="32.66"/>
    <col collapsed="false" customWidth="true" hidden="true" outlineLevel="0" max="22" min="17" style="1" width="35.16"/>
    <col collapsed="false" customWidth="true" hidden="true" outlineLevel="0" max="23" min="23" style="1" width="8.79"/>
    <col collapsed="false" customWidth="true" hidden="true" outlineLevel="0" max="28" min="24" style="1" width="37.16"/>
    <col collapsed="false" customWidth="true" hidden="true" outlineLevel="0" max="29" min="29" style="1" width="28.82"/>
    <col collapsed="false" customWidth="false" hidden="false" outlineLevel="0" max="257" min="30" style="1" width="9.33"/>
  </cols>
  <sheetData>
    <row r="1" customFormat="false" ht="6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30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0.7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 t="s">
        <v>1</v>
      </c>
      <c r="K3" s="12"/>
      <c r="L3" s="5"/>
      <c r="M3" s="6"/>
      <c r="N3" s="6"/>
      <c r="O3" s="6"/>
      <c r="P3" s="6"/>
      <c r="Q3" s="13" t="s">
        <v>2</v>
      </c>
      <c r="R3" s="13"/>
      <c r="S3" s="13"/>
      <c r="T3" s="13"/>
      <c r="U3" s="13"/>
      <c r="V3" s="13"/>
      <c r="W3" s="6"/>
      <c r="X3" s="13" t="s">
        <v>3</v>
      </c>
      <c r="Y3" s="13"/>
      <c r="Z3" s="13"/>
      <c r="AA3" s="13"/>
      <c r="AB3" s="13"/>
      <c r="AC3" s="13"/>
    </row>
    <row r="4" customFormat="false" ht="30.75" hidden="false" customHeight="true" outlineLevel="0" collapsed="false">
      <c r="A4" s="14"/>
      <c r="B4" s="14"/>
      <c r="C4" s="14"/>
      <c r="D4" s="14"/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2"/>
      <c r="L4" s="5"/>
      <c r="M4" s="6"/>
      <c r="N4" s="16" t="s">
        <v>10</v>
      </c>
      <c r="O4" s="6"/>
      <c r="P4" s="6"/>
      <c r="Q4" s="15" t="s">
        <v>4</v>
      </c>
      <c r="R4" s="15" t="s">
        <v>5</v>
      </c>
      <c r="S4" s="15" t="s">
        <v>6</v>
      </c>
      <c r="T4" s="15" t="s">
        <v>7</v>
      </c>
      <c r="U4" s="15" t="s">
        <v>8</v>
      </c>
      <c r="V4" s="15" t="s">
        <v>9</v>
      </c>
      <c r="W4" s="6"/>
      <c r="X4" s="15" t="s">
        <v>4</v>
      </c>
      <c r="Y4" s="15" t="s">
        <v>5</v>
      </c>
      <c r="Z4" s="15" t="s">
        <v>6</v>
      </c>
      <c r="AA4" s="15" t="s">
        <v>7</v>
      </c>
      <c r="AB4" s="15" t="s">
        <v>8</v>
      </c>
      <c r="AC4" s="15" t="s">
        <v>9</v>
      </c>
    </row>
    <row r="5" customFormat="false" ht="30.75" hidden="false" customHeight="true" outlineLevel="0" collapsed="false">
      <c r="A5" s="17"/>
      <c r="B5" s="17"/>
      <c r="C5" s="17"/>
      <c r="D5" s="17"/>
      <c r="E5" s="18" t="s">
        <v>11</v>
      </c>
      <c r="F5" s="18" t="s">
        <v>11</v>
      </c>
      <c r="G5" s="18" t="s">
        <v>12</v>
      </c>
      <c r="H5" s="18" t="s">
        <v>13</v>
      </c>
      <c r="I5" s="18" t="s">
        <v>14</v>
      </c>
      <c r="J5" s="18"/>
      <c r="K5" s="12"/>
      <c r="L5" s="5"/>
      <c r="M5" s="6"/>
      <c r="N5" s="19" t="n">
        <f aca="false">SUM(N7:P7)</f>
        <v>8135890</v>
      </c>
      <c r="O5" s="6"/>
      <c r="P5" s="6"/>
      <c r="Q5" s="18" t="s">
        <v>11</v>
      </c>
      <c r="R5" s="18" t="s">
        <v>11</v>
      </c>
      <c r="S5" s="18" t="s">
        <v>12</v>
      </c>
      <c r="T5" s="18" t="s">
        <v>13</v>
      </c>
      <c r="U5" s="18" t="s">
        <v>14</v>
      </c>
      <c r="V5" s="18"/>
      <c r="W5" s="6"/>
      <c r="X5" s="18" t="s">
        <v>11</v>
      </c>
      <c r="Y5" s="18" t="s">
        <v>11</v>
      </c>
      <c r="Z5" s="18" t="s">
        <v>12</v>
      </c>
      <c r="AA5" s="18" t="s">
        <v>13</v>
      </c>
      <c r="AB5" s="18" t="s">
        <v>14</v>
      </c>
      <c r="AC5" s="18"/>
    </row>
    <row r="6" customFormat="false" ht="30.75" hidden="false" customHeight="true" outlineLevel="0" collapsed="false">
      <c r="A6" s="20"/>
      <c r="B6" s="20"/>
      <c r="C6" s="20"/>
      <c r="D6" s="20"/>
      <c r="E6" s="21"/>
      <c r="F6" s="22"/>
      <c r="G6" s="22"/>
      <c r="H6" s="22"/>
      <c r="I6" s="22"/>
      <c r="J6" s="23"/>
      <c r="K6" s="24"/>
      <c r="L6" s="25"/>
      <c r="M6" s="6"/>
      <c r="N6" s="6"/>
      <c r="O6" s="6"/>
      <c r="P6" s="6"/>
      <c r="Q6" s="23"/>
      <c r="R6" s="23"/>
      <c r="S6" s="23"/>
      <c r="T6" s="23"/>
      <c r="U6" s="23"/>
      <c r="V6" s="23"/>
      <c r="W6" s="6"/>
      <c r="X6" s="21"/>
      <c r="Y6" s="22"/>
      <c r="Z6" s="22"/>
      <c r="AA6" s="22"/>
      <c r="AB6" s="22"/>
      <c r="AC6" s="23"/>
    </row>
    <row r="7" customFormat="false" ht="40.5" hidden="false" customHeight="true" outlineLevel="0" collapsed="false">
      <c r="A7" s="26" t="s">
        <v>15</v>
      </c>
      <c r="B7" s="26"/>
      <c r="C7" s="26"/>
      <c r="D7" s="26"/>
      <c r="E7" s="27"/>
      <c r="F7" s="27"/>
      <c r="G7" s="27"/>
      <c r="H7" s="27"/>
      <c r="I7" s="27"/>
      <c r="J7" s="28"/>
      <c r="K7" s="29" t="s">
        <v>16</v>
      </c>
      <c r="L7" s="30" t="n">
        <v>3482724</v>
      </c>
      <c r="M7" s="31"/>
      <c r="N7" s="32" t="n">
        <f aca="false">SUM(E8:E9)</f>
        <v>6078476</v>
      </c>
      <c r="O7" s="33" t="n">
        <f aca="false">SUM(G8:G9)</f>
        <v>709619</v>
      </c>
      <c r="P7" s="34" t="n">
        <f aca="false">SUM(H8:H9)</f>
        <v>1347795</v>
      </c>
      <c r="Q7" s="28"/>
      <c r="R7" s="28"/>
      <c r="S7" s="28"/>
      <c r="T7" s="28"/>
      <c r="U7" s="28"/>
      <c r="V7" s="28"/>
      <c r="W7" s="35"/>
      <c r="X7" s="27"/>
      <c r="Y7" s="27"/>
      <c r="Z7" s="27"/>
      <c r="AA7" s="27"/>
      <c r="AB7" s="27"/>
      <c r="AC7" s="28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</row>
    <row r="8" customFormat="false" ht="40.5" hidden="false" customHeight="true" outlineLevel="0" collapsed="false">
      <c r="A8" s="37" t="s">
        <v>17</v>
      </c>
      <c r="B8" s="37"/>
      <c r="C8" s="37"/>
      <c r="D8" s="26"/>
      <c r="E8" s="38" t="n">
        <v>3393683</v>
      </c>
      <c r="F8" s="38" t="n">
        <v>316339</v>
      </c>
      <c r="G8" s="38" t="n">
        <v>133711</v>
      </c>
      <c r="H8" s="38" t="n">
        <v>1103397</v>
      </c>
      <c r="I8" s="38" t="n">
        <v>-1490598</v>
      </c>
      <c r="J8" s="38" t="n">
        <v>3456532</v>
      </c>
      <c r="K8" s="29" t="s">
        <v>18</v>
      </c>
      <c r="L8" s="30" t="n">
        <v>3680553</v>
      </c>
      <c r="M8" s="31"/>
      <c r="N8" s="39" t="n">
        <v>76</v>
      </c>
      <c r="O8" s="40" t="n">
        <v>8</v>
      </c>
      <c r="P8" s="41" t="n">
        <v>16</v>
      </c>
      <c r="Q8" s="38" t="n">
        <v>3205228</v>
      </c>
      <c r="R8" s="38" t="n">
        <v>493755</v>
      </c>
      <c r="S8" s="38" t="n">
        <v>136977</v>
      </c>
      <c r="T8" s="38" t="n">
        <v>1111001</v>
      </c>
      <c r="U8" s="38" t="n">
        <v>-1490599</v>
      </c>
      <c r="V8" s="38" t="n">
        <v>3456362</v>
      </c>
      <c r="W8" s="42"/>
      <c r="X8" s="38" t="n">
        <f aca="false">E8-Q8</f>
        <v>188455</v>
      </c>
      <c r="Y8" s="38" t="n">
        <f aca="false">F8-R8</f>
        <v>-177416</v>
      </c>
      <c r="Z8" s="38" t="n">
        <f aca="false">G8-S8</f>
        <v>-3266</v>
      </c>
      <c r="AA8" s="38" t="n">
        <f aca="false">H8-T8</f>
        <v>-7604</v>
      </c>
      <c r="AB8" s="38" t="n">
        <f aca="false">I8-U8</f>
        <v>1</v>
      </c>
      <c r="AC8" s="38" t="n">
        <f aca="false">J8-V8</f>
        <v>170</v>
      </c>
      <c r="AD8" s="43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</row>
    <row r="9" customFormat="false" ht="40.5" hidden="false" customHeight="true" outlineLevel="0" collapsed="false">
      <c r="A9" s="37" t="s">
        <v>19</v>
      </c>
      <c r="B9" s="37"/>
      <c r="C9" s="37"/>
      <c r="D9" s="26"/>
      <c r="E9" s="38" t="n">
        <v>2684793</v>
      </c>
      <c r="F9" s="38" t="n">
        <v>47116</v>
      </c>
      <c r="G9" s="38" t="n">
        <v>575908</v>
      </c>
      <c r="H9" s="38" t="n">
        <v>244398</v>
      </c>
      <c r="I9" s="44" t="n">
        <v>0</v>
      </c>
      <c r="J9" s="38" t="n">
        <v>3552215</v>
      </c>
      <c r="K9" s="29"/>
      <c r="L9" s="45" t="n">
        <f aca="false">L7-L8</f>
        <v>-197829</v>
      </c>
      <c r="M9" s="31"/>
      <c r="N9" s="46" t="n">
        <f aca="false">J11-F11</f>
        <v>-172048</v>
      </c>
      <c r="O9" s="40"/>
      <c r="P9" s="41"/>
      <c r="Q9" s="38" t="n">
        <v>2664367</v>
      </c>
      <c r="R9" s="38" t="n">
        <v>71585</v>
      </c>
      <c r="S9" s="38" t="n">
        <v>575214</v>
      </c>
      <c r="T9" s="38" t="n">
        <v>244398</v>
      </c>
      <c r="U9" s="38" t="n">
        <v>-4604</v>
      </c>
      <c r="V9" s="38" t="n">
        <v>3550960</v>
      </c>
      <c r="W9" s="42"/>
      <c r="X9" s="38" t="n">
        <f aca="false">E9-Q9</f>
        <v>20426</v>
      </c>
      <c r="Y9" s="38" t="n">
        <f aca="false">F9-R9</f>
        <v>-24469</v>
      </c>
      <c r="Z9" s="38" t="n">
        <f aca="false">G9-S9</f>
        <v>694</v>
      </c>
      <c r="AA9" s="38" t="n">
        <f aca="false">H9-T9</f>
        <v>0</v>
      </c>
      <c r="AB9" s="38" t="n">
        <f aca="false">I9-U9</f>
        <v>4604</v>
      </c>
      <c r="AC9" s="38" t="n">
        <f aca="false">J9-V9</f>
        <v>1255</v>
      </c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</row>
    <row r="10" customFormat="false" ht="40.5" hidden="false" customHeight="true" outlineLevel="0" collapsed="false">
      <c r="A10" s="37" t="s">
        <v>20</v>
      </c>
      <c r="B10" s="37"/>
      <c r="C10" s="37"/>
      <c r="D10" s="26"/>
      <c r="E10" s="38" t="n">
        <v>25950</v>
      </c>
      <c r="F10" s="38" t="n">
        <v>18126</v>
      </c>
      <c r="G10" s="38" t="n">
        <v>16780</v>
      </c>
      <c r="H10" s="38" t="n">
        <v>-56252</v>
      </c>
      <c r="I10" s="38" t="n">
        <v>-4604</v>
      </c>
      <c r="J10" s="44" t="n">
        <v>0</v>
      </c>
      <c r="K10" s="29"/>
      <c r="L10" s="30"/>
      <c r="M10" s="31"/>
      <c r="N10" s="47" t="n">
        <f aca="false">N9*N8/100</f>
        <v>-130756.48</v>
      </c>
      <c r="O10" s="48" t="n">
        <f aca="false">N9*O8/100</f>
        <v>-13763.84</v>
      </c>
      <c r="P10" s="49" t="n">
        <f aca="false">N9*P8/100</f>
        <v>-27527.68</v>
      </c>
      <c r="Q10" s="38" t="n">
        <v>21346</v>
      </c>
      <c r="R10" s="38" t="n">
        <v>18126</v>
      </c>
      <c r="S10" s="38" t="n">
        <v>16780</v>
      </c>
      <c r="T10" s="38" t="n">
        <v>-56252</v>
      </c>
      <c r="U10" s="38"/>
      <c r="V10" s="44" t="n">
        <v>0</v>
      </c>
      <c r="W10" s="42"/>
      <c r="X10" s="38" t="n">
        <f aca="false">E10-Q10</f>
        <v>4604</v>
      </c>
      <c r="Y10" s="38" t="n">
        <f aca="false">F10-R10</f>
        <v>0</v>
      </c>
      <c r="Z10" s="38" t="n">
        <f aca="false">G10-S10</f>
        <v>0</v>
      </c>
      <c r="AA10" s="38" t="n">
        <f aca="false">H10-T10</f>
        <v>0</v>
      </c>
      <c r="AB10" s="44" t="n">
        <f aca="false">I10-U10</f>
        <v>-4604</v>
      </c>
      <c r="AC10" s="44" t="n">
        <f aca="false">J10-V10</f>
        <v>0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</row>
    <row r="11" customFormat="false" ht="40.5" hidden="false" customHeight="true" outlineLevel="0" collapsed="false">
      <c r="A11" s="37" t="s">
        <v>21</v>
      </c>
      <c r="B11" s="37"/>
      <c r="C11" s="37"/>
      <c r="D11" s="26"/>
      <c r="E11" s="38" t="n">
        <v>-129036</v>
      </c>
      <c r="F11" s="38" t="n">
        <v>76365</v>
      </c>
      <c r="G11" s="38" t="n">
        <v>-15484</v>
      </c>
      <c r="H11" s="38" t="n">
        <v>-27528</v>
      </c>
      <c r="I11" s="44" t="n">
        <v>0</v>
      </c>
      <c r="J11" s="38" t="n">
        <v>-95683</v>
      </c>
      <c r="K11" s="29" t="s">
        <v>22</v>
      </c>
      <c r="L11" s="30" t="n">
        <v>-134162</v>
      </c>
      <c r="M11" s="31"/>
      <c r="N11" s="31"/>
      <c r="O11" s="35"/>
      <c r="P11" s="35"/>
      <c r="Q11" s="38" t="n">
        <v>-130930</v>
      </c>
      <c r="R11" s="38" t="n">
        <v>77678</v>
      </c>
      <c r="S11" s="38" t="n">
        <v>-15505</v>
      </c>
      <c r="T11" s="38" t="n">
        <v>-25841</v>
      </c>
      <c r="U11" s="38"/>
      <c r="V11" s="38" t="n">
        <v>-94598</v>
      </c>
      <c r="W11" s="42"/>
      <c r="X11" s="38" t="n">
        <f aca="false">E11-Q11</f>
        <v>1894</v>
      </c>
      <c r="Y11" s="38" t="n">
        <f aca="false">F11-R11</f>
        <v>-1313</v>
      </c>
      <c r="Z11" s="38" t="n">
        <f aca="false">G11-S11</f>
        <v>21</v>
      </c>
      <c r="AA11" s="38" t="n">
        <f aca="false">H11-T11</f>
        <v>-1687</v>
      </c>
      <c r="AB11" s="44" t="n">
        <f aca="false">I11-U11</f>
        <v>0</v>
      </c>
      <c r="AC11" s="38" t="n">
        <f aca="false">J11-V11</f>
        <v>-1085</v>
      </c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</row>
    <row r="12" customFormat="false" ht="40.5" hidden="false" customHeight="true" outlineLevel="0" collapsed="false">
      <c r="A12" s="17" t="s">
        <v>23</v>
      </c>
      <c r="B12" s="17"/>
      <c r="C12" s="17"/>
      <c r="D12" s="17"/>
      <c r="E12" s="50" t="n">
        <v>811976</v>
      </c>
      <c r="F12" s="50" t="n">
        <v>174732</v>
      </c>
      <c r="G12" s="50" t="n">
        <v>-443493</v>
      </c>
      <c r="H12" s="50" t="n">
        <v>942779</v>
      </c>
      <c r="I12" s="50" t="n">
        <v>-1485994</v>
      </c>
      <c r="J12" s="50" t="n">
        <v>0</v>
      </c>
      <c r="K12" s="29" t="s">
        <v>24</v>
      </c>
      <c r="L12" s="30" t="n">
        <v>-63667</v>
      </c>
      <c r="M12" s="31"/>
      <c r="N12" s="31"/>
      <c r="O12" s="35"/>
      <c r="P12" s="35"/>
      <c r="Q12" s="50" t="n">
        <v>650445</v>
      </c>
      <c r="R12" s="50" t="n">
        <v>326366</v>
      </c>
      <c r="S12" s="50" t="n">
        <v>-439512</v>
      </c>
      <c r="T12" s="50" t="n">
        <v>948696</v>
      </c>
      <c r="U12" s="50" t="n">
        <v>-1485995</v>
      </c>
      <c r="V12" s="50" t="n">
        <v>0</v>
      </c>
      <c r="W12" s="42"/>
      <c r="X12" s="50" t="n">
        <f aca="false">E12-Q12</f>
        <v>161531</v>
      </c>
      <c r="Y12" s="50" t="n">
        <f aca="false">F12-R12</f>
        <v>-151634</v>
      </c>
      <c r="Z12" s="50" t="n">
        <f aca="false">G12-S12</f>
        <v>-3981</v>
      </c>
      <c r="AA12" s="50" t="n">
        <f aca="false">H12-T12</f>
        <v>-5917</v>
      </c>
      <c r="AB12" s="50" t="n">
        <f aca="false">I12-U12</f>
        <v>1</v>
      </c>
      <c r="AC12" s="50" t="n">
        <f aca="false">J12-V12</f>
        <v>0</v>
      </c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</row>
    <row r="13" customFormat="false" ht="59.25" hidden="false" customHeight="true" outlineLevel="0" collapsed="false">
      <c r="A13" s="51" t="s">
        <v>25</v>
      </c>
      <c r="B13" s="20"/>
      <c r="C13" s="20"/>
      <c r="D13" s="20"/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3" t="n">
        <v>0</v>
      </c>
      <c r="K13" s="29"/>
      <c r="L13" s="45" t="n">
        <f aca="false">L11+L12</f>
        <v>-197829</v>
      </c>
      <c r="M13" s="31"/>
      <c r="N13" s="31"/>
      <c r="O13" s="35"/>
      <c r="P13" s="35"/>
      <c r="Q13" s="27"/>
      <c r="R13" s="27"/>
      <c r="S13" s="27"/>
      <c r="T13" s="27"/>
      <c r="U13" s="27"/>
      <c r="V13" s="27"/>
      <c r="W13" s="42"/>
      <c r="X13" s="52"/>
      <c r="Y13" s="52"/>
      <c r="Z13" s="52"/>
      <c r="AA13" s="52"/>
      <c r="AB13" s="52"/>
      <c r="AC13" s="53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</row>
    <row r="14" customFormat="false" ht="42" hidden="false" customHeight="true" outlineLevel="0" collapsed="false">
      <c r="A14" s="54" t="s">
        <v>26</v>
      </c>
      <c r="B14" s="54"/>
      <c r="C14" s="54"/>
      <c r="D14" s="54"/>
      <c r="E14" s="55" t="n">
        <v>1617973</v>
      </c>
      <c r="F14" s="55" t="n">
        <v>2521791</v>
      </c>
      <c r="G14" s="55" t="n">
        <v>468815</v>
      </c>
      <c r="H14" s="55" t="n">
        <v>1664371</v>
      </c>
      <c r="I14" s="55" t="n">
        <v>770331</v>
      </c>
      <c r="J14" s="55" t="n">
        <v>7043281</v>
      </c>
      <c r="K14" s="56"/>
      <c r="L14" s="25"/>
      <c r="M14" s="31"/>
      <c r="N14" s="31"/>
      <c r="O14" s="35"/>
      <c r="P14" s="35"/>
      <c r="Q14" s="55" t="n">
        <v>1530007</v>
      </c>
      <c r="R14" s="55" t="n">
        <v>2554839</v>
      </c>
      <c r="S14" s="55" t="n">
        <v>445391</v>
      </c>
      <c r="T14" s="55" t="n">
        <v>1746723</v>
      </c>
      <c r="U14" s="55" t="n">
        <v>771175</v>
      </c>
      <c r="V14" s="55" t="n">
        <v>7048135</v>
      </c>
      <c r="W14" s="42"/>
      <c r="X14" s="55" t="n">
        <f aca="false">E14-Q14</f>
        <v>87966</v>
      </c>
      <c r="Y14" s="55" t="n">
        <f aca="false">F14-R14</f>
        <v>-33048</v>
      </c>
      <c r="Z14" s="55" t="n">
        <f aca="false">G14-S14</f>
        <v>23424</v>
      </c>
      <c r="AA14" s="55" t="n">
        <f aca="false">H14-T14</f>
        <v>-82352</v>
      </c>
      <c r="AB14" s="55" t="n">
        <f aca="false">I14-U14</f>
        <v>-844</v>
      </c>
      <c r="AC14" s="55" t="n">
        <f aca="false">J14-V14</f>
        <v>-4854</v>
      </c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</row>
    <row r="15" customFormat="false" ht="38.25" hidden="false" customHeight="true" outlineLevel="0" collapsed="false">
      <c r="A15" s="5"/>
      <c r="B15" s="26" t="s">
        <v>27</v>
      </c>
      <c r="C15" s="26"/>
      <c r="D15" s="26"/>
      <c r="E15" s="53" t="n">
        <v>0</v>
      </c>
      <c r="F15" s="27" t="n">
        <v>115</v>
      </c>
      <c r="G15" s="53" t="n">
        <v>0</v>
      </c>
      <c r="H15" s="53" t="n">
        <v>0</v>
      </c>
      <c r="I15" s="53" t="n">
        <v>0</v>
      </c>
      <c r="J15" s="57" t="n">
        <v>115</v>
      </c>
      <c r="K15" s="56"/>
      <c r="L15" s="25"/>
      <c r="M15" s="31"/>
      <c r="N15" s="31"/>
      <c r="O15" s="35"/>
      <c r="P15" s="35"/>
      <c r="Q15" s="53" t="n">
        <v>0</v>
      </c>
      <c r="R15" s="27" t="n">
        <v>115</v>
      </c>
      <c r="S15" s="53" t="n">
        <v>0</v>
      </c>
      <c r="T15" s="53" t="n">
        <v>0</v>
      </c>
      <c r="U15" s="53" t="n">
        <v>0</v>
      </c>
      <c r="V15" s="57" t="n">
        <v>115</v>
      </c>
      <c r="W15" s="42"/>
      <c r="X15" s="53" t="n">
        <f aca="false">E15-Q15</f>
        <v>0</v>
      </c>
      <c r="Y15" s="27" t="n">
        <f aca="false">F15-R15</f>
        <v>0</v>
      </c>
      <c r="Z15" s="53" t="n">
        <f aca="false">G15-S15</f>
        <v>0</v>
      </c>
      <c r="AA15" s="53" t="n">
        <f aca="false">H15-T15</f>
        <v>0</v>
      </c>
      <c r="AB15" s="53" t="n">
        <f aca="false">I15-U15</f>
        <v>0</v>
      </c>
      <c r="AC15" s="57" t="n">
        <f aca="false">J15-V15</f>
        <v>0</v>
      </c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</row>
    <row r="16" customFormat="false" ht="38.25" hidden="false" customHeight="true" outlineLevel="0" collapsed="false">
      <c r="A16" s="5"/>
      <c r="B16" s="26" t="s">
        <v>28</v>
      </c>
      <c r="C16" s="26"/>
      <c r="D16" s="26"/>
      <c r="E16" s="27" t="n">
        <v>40234</v>
      </c>
      <c r="F16" s="27" t="n">
        <v>310935</v>
      </c>
      <c r="G16" s="27" t="n">
        <v>300571</v>
      </c>
      <c r="H16" s="27" t="n">
        <v>625140</v>
      </c>
      <c r="I16" s="27" t="n">
        <v>-4224</v>
      </c>
      <c r="J16" s="27" t="n">
        <v>1272656</v>
      </c>
      <c r="K16" s="56"/>
      <c r="L16" s="25"/>
      <c r="M16" s="31"/>
      <c r="N16" s="31"/>
      <c r="O16" s="35"/>
      <c r="P16" s="35"/>
      <c r="Q16" s="27" t="n">
        <v>-36355</v>
      </c>
      <c r="R16" s="27" t="n">
        <v>310935</v>
      </c>
      <c r="S16" s="27" t="n">
        <v>271703</v>
      </c>
      <c r="T16" s="27" t="n">
        <v>629699</v>
      </c>
      <c r="U16" s="27" t="n">
        <v>-1824</v>
      </c>
      <c r="V16" s="27" t="n">
        <v>1174158</v>
      </c>
      <c r="W16" s="42"/>
      <c r="X16" s="27" t="n">
        <f aca="false">E16-Q16</f>
        <v>76589</v>
      </c>
      <c r="Y16" s="27" t="n">
        <f aca="false">F16-R16</f>
        <v>0</v>
      </c>
      <c r="Z16" s="27" t="n">
        <f aca="false">G16-S16</f>
        <v>28868</v>
      </c>
      <c r="AA16" s="27" t="n">
        <f aca="false">H16-T16</f>
        <v>-4559</v>
      </c>
      <c r="AB16" s="27" t="n">
        <f aca="false">I16-U16</f>
        <v>-2400</v>
      </c>
      <c r="AC16" s="27" t="n">
        <f aca="false">J16-V16</f>
        <v>98498</v>
      </c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</row>
    <row r="17" customFormat="false" ht="38.25" hidden="false" customHeight="true" outlineLevel="0" collapsed="false">
      <c r="A17" s="5"/>
      <c r="B17" s="58"/>
      <c r="C17" s="59" t="s">
        <v>29</v>
      </c>
      <c r="D17" s="26"/>
      <c r="E17" s="60" t="n">
        <v>10498</v>
      </c>
      <c r="F17" s="60" t="n">
        <v>3922</v>
      </c>
      <c r="G17" s="28" t="n">
        <v>0</v>
      </c>
      <c r="H17" s="60" t="n">
        <v>89126</v>
      </c>
      <c r="I17" s="28" t="n">
        <v>0</v>
      </c>
      <c r="J17" s="38" t="n">
        <v>103546</v>
      </c>
      <c r="K17" s="56"/>
      <c r="L17" s="25"/>
      <c r="M17" s="31"/>
      <c r="N17" s="15" t="s">
        <v>4</v>
      </c>
      <c r="O17" s="61" t="s">
        <v>30</v>
      </c>
      <c r="P17" s="35"/>
      <c r="Q17" s="60" t="n">
        <v>10498</v>
      </c>
      <c r="R17" s="60" t="n">
        <v>3922</v>
      </c>
      <c r="S17" s="28" t="n">
        <v>0</v>
      </c>
      <c r="T17" s="60" t="n">
        <v>88843</v>
      </c>
      <c r="U17" s="28" t="n">
        <v>0</v>
      </c>
      <c r="V17" s="38" t="n">
        <v>103263</v>
      </c>
      <c r="W17" s="42"/>
      <c r="X17" s="60" t="n">
        <f aca="false">E17-Q17</f>
        <v>0</v>
      </c>
      <c r="Y17" s="60" t="n">
        <f aca="false">F17-R17</f>
        <v>0</v>
      </c>
      <c r="Z17" s="28" t="n">
        <f aca="false">G17-S17</f>
        <v>0</v>
      </c>
      <c r="AA17" s="60" t="n">
        <f aca="false">H17-T17</f>
        <v>283</v>
      </c>
      <c r="AB17" s="28" t="n">
        <f aca="false">I17-U17</f>
        <v>0</v>
      </c>
      <c r="AC17" s="38" t="n">
        <f aca="false">J17-V17</f>
        <v>283</v>
      </c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</row>
    <row r="18" customFormat="false" ht="38.25" hidden="false" customHeight="true" outlineLevel="0" collapsed="false">
      <c r="A18" s="5"/>
      <c r="B18" s="58"/>
      <c r="C18" s="59" t="s">
        <v>31</v>
      </c>
      <c r="D18" s="26"/>
      <c r="E18" s="60" t="n">
        <v>-159971</v>
      </c>
      <c r="F18" s="60" t="n">
        <v>336614</v>
      </c>
      <c r="G18" s="60" t="n">
        <v>136408</v>
      </c>
      <c r="H18" s="60" t="n">
        <v>1847</v>
      </c>
      <c r="I18" s="60" t="n">
        <v>-20470</v>
      </c>
      <c r="J18" s="38" t="n">
        <v>294428</v>
      </c>
      <c r="K18" s="56"/>
      <c r="L18" s="25"/>
      <c r="M18" s="31"/>
      <c r="N18" s="15" t="s">
        <v>5</v>
      </c>
      <c r="O18" s="61" t="s">
        <v>30</v>
      </c>
      <c r="P18" s="35"/>
      <c r="Q18" s="60" t="n">
        <v>-236560</v>
      </c>
      <c r="R18" s="60" t="n">
        <v>355448</v>
      </c>
      <c r="S18" s="60" t="n">
        <v>107540</v>
      </c>
      <c r="T18" s="60" t="n">
        <v>1847</v>
      </c>
      <c r="U18" s="60" t="n">
        <v>-18070</v>
      </c>
      <c r="V18" s="38" t="n">
        <v>210205</v>
      </c>
      <c r="W18" s="42"/>
      <c r="X18" s="60" t="n">
        <f aca="false">E18-Q18</f>
        <v>76589</v>
      </c>
      <c r="Y18" s="60" t="n">
        <f aca="false">F18-R18</f>
        <v>-18834</v>
      </c>
      <c r="Z18" s="60" t="n">
        <f aca="false">G18-S18</f>
        <v>28868</v>
      </c>
      <c r="AA18" s="60" t="n">
        <f aca="false">H18-T18</f>
        <v>0</v>
      </c>
      <c r="AB18" s="60" t="n">
        <f aca="false">I18-U18</f>
        <v>-2400</v>
      </c>
      <c r="AC18" s="38" t="n">
        <f aca="false">J18-V18</f>
        <v>84223</v>
      </c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</row>
    <row r="19" customFormat="false" ht="38.25" hidden="false" customHeight="true" outlineLevel="0" collapsed="false">
      <c r="A19" s="5"/>
      <c r="B19" s="58"/>
      <c r="C19" s="59" t="s">
        <v>32</v>
      </c>
      <c r="D19" s="26"/>
      <c r="E19" s="60" t="n">
        <v>189707</v>
      </c>
      <c r="F19" s="60" t="n">
        <v>-29601</v>
      </c>
      <c r="G19" s="60" t="n">
        <v>164163</v>
      </c>
      <c r="H19" s="60" t="n">
        <v>534167</v>
      </c>
      <c r="I19" s="60" t="n">
        <v>16246</v>
      </c>
      <c r="J19" s="38" t="n">
        <v>874682</v>
      </c>
      <c r="K19" s="56"/>
      <c r="L19" s="25"/>
      <c r="M19" s="31"/>
      <c r="N19" s="15" t="s">
        <v>6</v>
      </c>
      <c r="O19" s="61" t="s">
        <v>30</v>
      </c>
      <c r="P19" s="35"/>
      <c r="Q19" s="60" t="n">
        <v>189707</v>
      </c>
      <c r="R19" s="60" t="n">
        <v>-48435</v>
      </c>
      <c r="S19" s="60" t="n">
        <v>164163</v>
      </c>
      <c r="T19" s="60" t="n">
        <v>539009</v>
      </c>
      <c r="U19" s="60" t="n">
        <v>16246</v>
      </c>
      <c r="V19" s="38" t="n">
        <v>860690</v>
      </c>
      <c r="W19" s="42"/>
      <c r="X19" s="60" t="n">
        <f aca="false">E19-Q19</f>
        <v>0</v>
      </c>
      <c r="Y19" s="60" t="n">
        <f aca="false">F19-R19</f>
        <v>18834</v>
      </c>
      <c r="Z19" s="60" t="n">
        <f aca="false">G19-S19</f>
        <v>0</v>
      </c>
      <c r="AA19" s="60" t="n">
        <f aca="false">H19-T19</f>
        <v>-4842</v>
      </c>
      <c r="AB19" s="60" t="n">
        <f aca="false">I19-U19</f>
        <v>0</v>
      </c>
      <c r="AC19" s="38" t="n">
        <f aca="false">J19-V19</f>
        <v>13992</v>
      </c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</row>
    <row r="20" customFormat="false" ht="38.25" hidden="false" customHeight="true" outlineLevel="0" collapsed="false">
      <c r="A20" s="5"/>
      <c r="B20" s="26" t="s">
        <v>33</v>
      </c>
      <c r="C20" s="26"/>
      <c r="D20" s="26"/>
      <c r="E20" s="27" t="n">
        <v>81073</v>
      </c>
      <c r="F20" s="27" t="n">
        <v>618542</v>
      </c>
      <c r="G20" s="27" t="n">
        <v>32116</v>
      </c>
      <c r="H20" s="27" t="n">
        <v>148819</v>
      </c>
      <c r="I20" s="27" t="n">
        <v>297359</v>
      </c>
      <c r="J20" s="27" t="n">
        <v>1177909</v>
      </c>
      <c r="K20" s="56"/>
      <c r="L20" s="25"/>
      <c r="M20" s="31"/>
      <c r="N20" s="15" t="s">
        <v>7</v>
      </c>
      <c r="O20" s="61" t="s">
        <v>30</v>
      </c>
      <c r="P20" s="35"/>
      <c r="Q20" s="27" t="n">
        <v>-91765</v>
      </c>
      <c r="R20" s="27" t="n">
        <v>809844</v>
      </c>
      <c r="S20" s="27" t="n">
        <v>32097</v>
      </c>
      <c r="T20" s="27" t="n">
        <v>93831</v>
      </c>
      <c r="U20" s="27" t="n">
        <v>297359</v>
      </c>
      <c r="V20" s="27" t="n">
        <v>1141366</v>
      </c>
      <c r="W20" s="42"/>
      <c r="X20" s="27" t="n">
        <f aca="false">E20-Q20</f>
        <v>172838</v>
      </c>
      <c r="Y20" s="27" t="n">
        <f aca="false">F20-R20</f>
        <v>-191302</v>
      </c>
      <c r="Z20" s="27" t="n">
        <f aca="false">G20-S20</f>
        <v>19</v>
      </c>
      <c r="AA20" s="27" t="n">
        <f aca="false">H20-T20</f>
        <v>54988</v>
      </c>
      <c r="AB20" s="27" t="n">
        <f aca="false">I20-U20</f>
        <v>0</v>
      </c>
      <c r="AC20" s="27" t="n">
        <f aca="false">J20-V20</f>
        <v>36543</v>
      </c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</row>
    <row r="21" customFormat="false" ht="38.25" hidden="false" customHeight="true" outlineLevel="0" collapsed="false">
      <c r="A21" s="5"/>
      <c r="B21" s="58"/>
      <c r="C21" s="59" t="s">
        <v>34</v>
      </c>
      <c r="D21" s="26"/>
      <c r="E21" s="60" t="n">
        <v>-14718</v>
      </c>
      <c r="F21" s="60" t="n">
        <v>180613</v>
      </c>
      <c r="G21" s="60" t="n">
        <v>17801</v>
      </c>
      <c r="H21" s="60" t="n">
        <v>-65515</v>
      </c>
      <c r="I21" s="62" t="n">
        <v>-328</v>
      </c>
      <c r="J21" s="60" t="n">
        <v>117853</v>
      </c>
      <c r="K21" s="56"/>
      <c r="L21" s="25"/>
      <c r="M21" s="31"/>
      <c r="N21" s="15" t="s">
        <v>8</v>
      </c>
      <c r="O21" s="61" t="s">
        <v>30</v>
      </c>
      <c r="P21" s="35"/>
      <c r="Q21" s="60" t="n">
        <v>-14717</v>
      </c>
      <c r="R21" s="60" t="n">
        <v>219296</v>
      </c>
      <c r="S21" s="60" t="n">
        <v>17801</v>
      </c>
      <c r="T21" s="60" t="n">
        <v>-65515</v>
      </c>
      <c r="U21" s="62" t="n">
        <v>-328</v>
      </c>
      <c r="V21" s="60" t="n">
        <v>156537</v>
      </c>
      <c r="W21" s="42"/>
      <c r="X21" s="60" t="n">
        <f aca="false">E21-Q21</f>
        <v>-1</v>
      </c>
      <c r="Y21" s="60" t="n">
        <f aca="false">F21-R21</f>
        <v>-38683</v>
      </c>
      <c r="Z21" s="60" t="n">
        <f aca="false">G21-S21</f>
        <v>0</v>
      </c>
      <c r="AA21" s="60" t="n">
        <f aca="false">H21-T21</f>
        <v>0</v>
      </c>
      <c r="AB21" s="62" t="n">
        <f aca="false">I21-U21</f>
        <v>0</v>
      </c>
      <c r="AC21" s="60" t="n">
        <f aca="false">J21-V21</f>
        <v>-38684</v>
      </c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</row>
    <row r="22" customFormat="false" ht="38.25" hidden="false" customHeight="true" outlineLevel="0" collapsed="false">
      <c r="A22" s="5"/>
      <c r="B22" s="58"/>
      <c r="C22" s="58"/>
      <c r="D22" s="59" t="s">
        <v>35</v>
      </c>
      <c r="E22" s="60" t="n">
        <v>-16866</v>
      </c>
      <c r="F22" s="60" t="n">
        <v>162011</v>
      </c>
      <c r="G22" s="60" t="n">
        <v>17801</v>
      </c>
      <c r="H22" s="60" t="n">
        <v>-65475</v>
      </c>
      <c r="I22" s="28" t="n">
        <v>0</v>
      </c>
      <c r="J22" s="38" t="n">
        <v>97471</v>
      </c>
      <c r="K22" s="56"/>
      <c r="L22" s="25"/>
      <c r="M22" s="31"/>
      <c r="N22" s="31"/>
      <c r="O22" s="35"/>
      <c r="P22" s="35"/>
      <c r="Q22" s="60" t="n">
        <v>-16866</v>
      </c>
      <c r="R22" s="60" t="n">
        <v>200695</v>
      </c>
      <c r="S22" s="60" t="n">
        <v>17801</v>
      </c>
      <c r="T22" s="60" t="n">
        <v>-65475</v>
      </c>
      <c r="U22" s="28" t="n">
        <v>0</v>
      </c>
      <c r="V22" s="38" t="n">
        <v>136155</v>
      </c>
      <c r="W22" s="42"/>
      <c r="X22" s="60" t="n">
        <f aca="false">E22-Q22</f>
        <v>0</v>
      </c>
      <c r="Y22" s="60" t="n">
        <f aca="false">F22-R22</f>
        <v>-38684</v>
      </c>
      <c r="Z22" s="60" t="n">
        <f aca="false">G22-S22</f>
        <v>0</v>
      </c>
      <c r="AA22" s="60" t="n">
        <f aca="false">H22-T22</f>
        <v>0</v>
      </c>
      <c r="AB22" s="28" t="n">
        <f aca="false">I22-U22</f>
        <v>0</v>
      </c>
      <c r="AC22" s="38" t="n">
        <f aca="false">J22-V22</f>
        <v>-38684</v>
      </c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</row>
    <row r="23" customFormat="false" ht="38.25" hidden="false" customHeight="true" outlineLevel="0" collapsed="false">
      <c r="A23" s="5"/>
      <c r="B23" s="58"/>
      <c r="C23" s="58"/>
      <c r="D23" s="59" t="s">
        <v>36</v>
      </c>
      <c r="E23" s="60" t="n">
        <v>2148</v>
      </c>
      <c r="F23" s="60" t="n">
        <v>18602</v>
      </c>
      <c r="G23" s="28" t="n">
        <v>0</v>
      </c>
      <c r="H23" s="60" t="n">
        <v>-40</v>
      </c>
      <c r="I23" s="62" t="n">
        <v>-328</v>
      </c>
      <c r="J23" s="38" t="n">
        <v>20382</v>
      </c>
      <c r="K23" s="56"/>
      <c r="L23" s="25"/>
      <c r="M23" s="31"/>
      <c r="N23" s="31"/>
      <c r="O23" s="35"/>
      <c r="P23" s="35"/>
      <c r="Q23" s="60" t="n">
        <v>2149</v>
      </c>
      <c r="R23" s="60" t="n">
        <v>18601</v>
      </c>
      <c r="S23" s="28" t="n">
        <v>0</v>
      </c>
      <c r="T23" s="60" t="n">
        <v>-40</v>
      </c>
      <c r="U23" s="62" t="n">
        <v>-328</v>
      </c>
      <c r="V23" s="38" t="n">
        <v>20382</v>
      </c>
      <c r="W23" s="42"/>
      <c r="X23" s="60" t="n">
        <f aca="false">E23-Q23</f>
        <v>-1</v>
      </c>
      <c r="Y23" s="60" t="n">
        <f aca="false">F23-R23</f>
        <v>1</v>
      </c>
      <c r="Z23" s="28" t="n">
        <f aca="false">G23-S23</f>
        <v>0</v>
      </c>
      <c r="AA23" s="60" t="n">
        <f aca="false">H23-T23</f>
        <v>0</v>
      </c>
      <c r="AB23" s="62" t="n">
        <f aca="false">I23-U23</f>
        <v>0</v>
      </c>
      <c r="AC23" s="38" t="n">
        <f aca="false">J23-V23</f>
        <v>0</v>
      </c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</row>
    <row r="24" customFormat="false" ht="38.25" hidden="false" customHeight="true" outlineLevel="0" collapsed="false">
      <c r="A24" s="5"/>
      <c r="B24" s="58"/>
      <c r="C24" s="59" t="s">
        <v>37</v>
      </c>
      <c r="D24" s="26"/>
      <c r="E24" s="60" t="n">
        <v>95791</v>
      </c>
      <c r="F24" s="60" t="n">
        <v>437929</v>
      </c>
      <c r="G24" s="60" t="n">
        <v>14315</v>
      </c>
      <c r="H24" s="60" t="n">
        <v>214334</v>
      </c>
      <c r="I24" s="60" t="n">
        <v>297687</v>
      </c>
      <c r="J24" s="60" t="n">
        <v>1060056</v>
      </c>
      <c r="K24" s="56"/>
      <c r="L24" s="25"/>
      <c r="M24" s="31"/>
      <c r="N24" s="31"/>
      <c r="O24" s="35"/>
      <c r="P24" s="35"/>
      <c r="Q24" s="60" t="n">
        <v>-77048</v>
      </c>
      <c r="R24" s="60" t="n">
        <v>590548</v>
      </c>
      <c r="S24" s="60" t="n">
        <v>14296</v>
      </c>
      <c r="T24" s="60" t="n">
        <v>159346</v>
      </c>
      <c r="U24" s="60" t="n">
        <v>297687</v>
      </c>
      <c r="V24" s="60" t="n">
        <v>984829</v>
      </c>
      <c r="W24" s="42"/>
      <c r="X24" s="60" t="n">
        <f aca="false">E24-Q24</f>
        <v>172839</v>
      </c>
      <c r="Y24" s="60" t="n">
        <f aca="false">F24-R24</f>
        <v>-152619</v>
      </c>
      <c r="Z24" s="60" t="n">
        <f aca="false">G24-S24</f>
        <v>19</v>
      </c>
      <c r="AA24" s="60" t="n">
        <f aca="false">H24-T24</f>
        <v>54988</v>
      </c>
      <c r="AB24" s="60" t="n">
        <f aca="false">I24-U24</f>
        <v>0</v>
      </c>
      <c r="AC24" s="60" t="n">
        <f aca="false">J24-V24</f>
        <v>7522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</row>
    <row r="25" customFormat="false" ht="38.25" hidden="false" customHeight="true" outlineLevel="0" collapsed="false">
      <c r="A25" s="5"/>
      <c r="B25" s="58"/>
      <c r="C25" s="58"/>
      <c r="D25" s="59" t="s">
        <v>38</v>
      </c>
      <c r="E25" s="60" t="n">
        <v>72482</v>
      </c>
      <c r="F25" s="60" t="n">
        <v>152657</v>
      </c>
      <c r="G25" s="28" t="n">
        <v>0</v>
      </c>
      <c r="H25" s="60" t="n">
        <v>139650</v>
      </c>
      <c r="I25" s="60" t="n">
        <v>99464</v>
      </c>
      <c r="J25" s="38" t="n">
        <v>464253</v>
      </c>
      <c r="K25" s="56"/>
      <c r="L25" s="25"/>
      <c r="M25" s="31"/>
      <c r="N25" s="31"/>
      <c r="O25" s="35"/>
      <c r="P25" s="35"/>
      <c r="Q25" s="60" t="n">
        <v>-80050</v>
      </c>
      <c r="R25" s="60" t="n">
        <v>305189</v>
      </c>
      <c r="S25" s="28" t="n">
        <v>0</v>
      </c>
      <c r="T25" s="60" t="n">
        <v>139650</v>
      </c>
      <c r="U25" s="60" t="n">
        <v>99464</v>
      </c>
      <c r="V25" s="38" t="n">
        <v>464253</v>
      </c>
      <c r="W25" s="42"/>
      <c r="X25" s="60" t="n">
        <f aca="false">E25-Q25</f>
        <v>152532</v>
      </c>
      <c r="Y25" s="60" t="n">
        <f aca="false">F25-R25</f>
        <v>-152532</v>
      </c>
      <c r="Z25" s="28" t="n">
        <f aca="false">G25-S25</f>
        <v>0</v>
      </c>
      <c r="AA25" s="60" t="n">
        <f aca="false">H25-T25</f>
        <v>0</v>
      </c>
      <c r="AB25" s="60" t="n">
        <f aca="false">I25-U25</f>
        <v>0</v>
      </c>
      <c r="AC25" s="38" t="n">
        <f aca="false">J25-V25</f>
        <v>0</v>
      </c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</row>
    <row r="26" customFormat="false" ht="38.25" hidden="false" customHeight="true" outlineLevel="0" collapsed="false">
      <c r="A26" s="5"/>
      <c r="B26" s="58"/>
      <c r="C26" s="58"/>
      <c r="D26" s="59" t="s">
        <v>39</v>
      </c>
      <c r="E26" s="60" t="n">
        <v>108749</v>
      </c>
      <c r="F26" s="60" t="n">
        <v>73633</v>
      </c>
      <c r="G26" s="28" t="n">
        <v>0</v>
      </c>
      <c r="H26" s="62" t="n">
        <v>92</v>
      </c>
      <c r="I26" s="62" t="n">
        <v>6923</v>
      </c>
      <c r="J26" s="38" t="n">
        <v>189397</v>
      </c>
      <c r="K26" s="56"/>
      <c r="L26" s="25"/>
      <c r="M26" s="31"/>
      <c r="N26" s="31"/>
      <c r="O26" s="35"/>
      <c r="P26" s="35"/>
      <c r="Q26" s="60" t="n">
        <v>108662</v>
      </c>
      <c r="R26" s="60" t="n">
        <v>73720</v>
      </c>
      <c r="S26" s="28" t="n">
        <v>0</v>
      </c>
      <c r="T26" s="62" t="n">
        <v>92</v>
      </c>
      <c r="U26" s="62" t="n">
        <v>6923</v>
      </c>
      <c r="V26" s="38" t="n">
        <v>189397</v>
      </c>
      <c r="W26" s="42"/>
      <c r="X26" s="60" t="n">
        <f aca="false">E26-Q26</f>
        <v>87</v>
      </c>
      <c r="Y26" s="60" t="n">
        <f aca="false">F26-R26</f>
        <v>-87</v>
      </c>
      <c r="Z26" s="28" t="n">
        <f aca="false">G26-S26</f>
        <v>0</v>
      </c>
      <c r="AA26" s="62" t="n">
        <f aca="false">H26-T26</f>
        <v>0</v>
      </c>
      <c r="AB26" s="62" t="n">
        <f aca="false">I26-U26</f>
        <v>0</v>
      </c>
      <c r="AC26" s="38" t="n">
        <f aca="false">J26-V26</f>
        <v>0</v>
      </c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</row>
    <row r="27" customFormat="false" ht="38.25" hidden="false" customHeight="true" outlineLevel="0" collapsed="false">
      <c r="A27" s="5"/>
      <c r="B27" s="58"/>
      <c r="C27" s="58"/>
      <c r="D27" s="59" t="s">
        <v>40</v>
      </c>
      <c r="E27" s="63" t="n">
        <v>0</v>
      </c>
      <c r="F27" s="28" t="n">
        <v>0</v>
      </c>
      <c r="G27" s="28" t="n">
        <v>0</v>
      </c>
      <c r="H27" s="60" t="n">
        <v>75243</v>
      </c>
      <c r="I27" s="28" t="n">
        <v>0</v>
      </c>
      <c r="J27" s="38" t="n">
        <v>75243</v>
      </c>
      <c r="K27" s="56"/>
      <c r="L27" s="25"/>
      <c r="M27" s="31"/>
      <c r="N27" s="31"/>
      <c r="O27" s="35"/>
      <c r="P27" s="35"/>
      <c r="Q27" s="63" t="n">
        <v>0</v>
      </c>
      <c r="R27" s="28" t="n">
        <v>0</v>
      </c>
      <c r="S27" s="28" t="n">
        <v>0</v>
      </c>
      <c r="T27" s="60" t="n">
        <v>75243</v>
      </c>
      <c r="U27" s="28" t="n">
        <v>0</v>
      </c>
      <c r="V27" s="38" t="n">
        <v>75243</v>
      </c>
      <c r="W27" s="42"/>
      <c r="X27" s="63" t="n">
        <f aca="false">E27-Q27</f>
        <v>0</v>
      </c>
      <c r="Y27" s="28" t="n">
        <f aca="false">F27-R27</f>
        <v>0</v>
      </c>
      <c r="Z27" s="28" t="n">
        <f aca="false">G27-S27</f>
        <v>0</v>
      </c>
      <c r="AA27" s="60" t="n">
        <f aca="false">H27-T27</f>
        <v>0</v>
      </c>
      <c r="AB27" s="28" t="n">
        <f aca="false">I27-U27</f>
        <v>0</v>
      </c>
      <c r="AC27" s="38" t="n">
        <f aca="false">J27-V27</f>
        <v>0</v>
      </c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</row>
    <row r="28" customFormat="false" ht="38.25" hidden="false" customHeight="true" outlineLevel="0" collapsed="false">
      <c r="A28" s="64"/>
      <c r="B28" s="64"/>
      <c r="C28" s="58"/>
      <c r="D28" s="59" t="s">
        <v>41</v>
      </c>
      <c r="E28" s="60" t="n">
        <v>-85440</v>
      </c>
      <c r="F28" s="60" t="n">
        <v>211639</v>
      </c>
      <c r="G28" s="60" t="n">
        <v>14315</v>
      </c>
      <c r="H28" s="60" t="n">
        <v>-651</v>
      </c>
      <c r="I28" s="60" t="n">
        <v>191300</v>
      </c>
      <c r="J28" s="38" t="n">
        <v>331163</v>
      </c>
      <c r="K28" s="56"/>
      <c r="L28" s="25"/>
      <c r="M28" s="31"/>
      <c r="N28" s="31"/>
      <c r="O28" s="35"/>
      <c r="P28" s="35"/>
      <c r="Q28" s="60" t="n">
        <v>-105660</v>
      </c>
      <c r="R28" s="60" t="n">
        <v>211639</v>
      </c>
      <c r="S28" s="60" t="n">
        <v>14296</v>
      </c>
      <c r="T28" s="60" t="n">
        <v>-55639</v>
      </c>
      <c r="U28" s="60" t="n">
        <v>191300</v>
      </c>
      <c r="V28" s="38" t="n">
        <v>255936</v>
      </c>
      <c r="W28" s="42"/>
      <c r="X28" s="60" t="n">
        <f aca="false">E28-Q28</f>
        <v>20220</v>
      </c>
      <c r="Y28" s="60" t="n">
        <f aca="false">F28-R28</f>
        <v>0</v>
      </c>
      <c r="Z28" s="60" t="n">
        <f aca="false">G28-S28</f>
        <v>19</v>
      </c>
      <c r="AA28" s="60" t="n">
        <f aca="false">H28-T28</f>
        <v>54988</v>
      </c>
      <c r="AB28" s="60" t="n">
        <f aca="false">I28-U28</f>
        <v>0</v>
      </c>
      <c r="AC28" s="38" t="n">
        <f aca="false">J28-V28</f>
        <v>75227</v>
      </c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</row>
    <row r="29" customFormat="false" ht="38.25" hidden="false" customHeight="true" outlineLevel="0" collapsed="false">
      <c r="A29" s="5"/>
      <c r="B29" s="26" t="s">
        <v>42</v>
      </c>
      <c r="C29" s="26"/>
      <c r="D29" s="26"/>
      <c r="E29" s="27" t="n">
        <v>193818</v>
      </c>
      <c r="F29" s="27" t="n">
        <v>928743</v>
      </c>
      <c r="G29" s="27" t="n">
        <v>69145</v>
      </c>
      <c r="H29" s="27" t="n">
        <v>923</v>
      </c>
      <c r="I29" s="27" t="n">
        <v>174289</v>
      </c>
      <c r="J29" s="27" t="n">
        <v>1366918</v>
      </c>
      <c r="K29" s="56"/>
      <c r="L29" s="25"/>
      <c r="M29" s="31"/>
      <c r="N29" s="31"/>
      <c r="O29" s="35"/>
      <c r="P29" s="35"/>
      <c r="Q29" s="27" t="n">
        <v>216580</v>
      </c>
      <c r="R29" s="27" t="n">
        <v>1046357</v>
      </c>
      <c r="S29" s="27" t="n">
        <v>68583</v>
      </c>
      <c r="T29" s="27" t="n">
        <v>923</v>
      </c>
      <c r="U29" s="27" t="n">
        <v>173202</v>
      </c>
      <c r="V29" s="27" t="n">
        <v>1505645</v>
      </c>
      <c r="W29" s="42"/>
      <c r="X29" s="27" t="n">
        <f aca="false">E29-Q29</f>
        <v>-22762</v>
      </c>
      <c r="Y29" s="27" t="n">
        <f aca="false">F29-R29</f>
        <v>-117614</v>
      </c>
      <c r="Z29" s="27" t="n">
        <f aca="false">G29-S29</f>
        <v>562</v>
      </c>
      <c r="AA29" s="27" t="n">
        <f aca="false">H29-T29</f>
        <v>0</v>
      </c>
      <c r="AB29" s="27" t="n">
        <f aca="false">I29-U29</f>
        <v>1087</v>
      </c>
      <c r="AC29" s="27" t="n">
        <f aca="false">J29-V29</f>
        <v>-138727</v>
      </c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</row>
    <row r="30" customFormat="false" ht="38.25" hidden="false" customHeight="true" outlineLevel="0" collapsed="false">
      <c r="A30" s="5"/>
      <c r="B30" s="58"/>
      <c r="C30" s="59" t="s">
        <v>43</v>
      </c>
      <c r="D30" s="26"/>
      <c r="E30" s="28" t="n">
        <v>0</v>
      </c>
      <c r="F30" s="60" t="n">
        <v>197364</v>
      </c>
      <c r="G30" s="28" t="n">
        <v>0</v>
      </c>
      <c r="H30" s="28" t="n">
        <v>0</v>
      </c>
      <c r="I30" s="28" t="n">
        <v>0</v>
      </c>
      <c r="J30" s="38" t="n">
        <v>197364</v>
      </c>
      <c r="K30" s="56"/>
      <c r="L30" s="25"/>
      <c r="M30" s="31"/>
      <c r="N30" s="31"/>
      <c r="O30" s="35"/>
      <c r="P30" s="35"/>
      <c r="Q30" s="28" t="n">
        <v>0</v>
      </c>
      <c r="R30" s="60" t="n">
        <v>200024</v>
      </c>
      <c r="S30" s="28" t="n">
        <v>0</v>
      </c>
      <c r="T30" s="28" t="n">
        <v>0</v>
      </c>
      <c r="U30" s="28" t="n">
        <v>0</v>
      </c>
      <c r="V30" s="38" t="n">
        <v>200024</v>
      </c>
      <c r="W30" s="42"/>
      <c r="X30" s="28" t="n">
        <f aca="false">E30-Q30</f>
        <v>0</v>
      </c>
      <c r="Y30" s="60" t="n">
        <f aca="false">F30-R30</f>
        <v>-2660</v>
      </c>
      <c r="Z30" s="28" t="n">
        <f aca="false">G30-S30</f>
        <v>0</v>
      </c>
      <c r="AA30" s="28" t="n">
        <f aca="false">H30-T30</f>
        <v>0</v>
      </c>
      <c r="AB30" s="28" t="n">
        <f aca="false">I30-U30</f>
        <v>0</v>
      </c>
      <c r="AC30" s="38" t="n">
        <f aca="false">J30-V30</f>
        <v>-2660</v>
      </c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</row>
    <row r="31" customFormat="false" ht="38.25" hidden="false" customHeight="true" outlineLevel="0" collapsed="false">
      <c r="A31" s="5"/>
      <c r="B31" s="58"/>
      <c r="C31" s="59" t="s">
        <v>44</v>
      </c>
      <c r="D31" s="26"/>
      <c r="E31" s="60" t="n">
        <v>177826</v>
      </c>
      <c r="F31" s="60" t="n">
        <v>45611</v>
      </c>
      <c r="G31" s="28" t="n">
        <v>0</v>
      </c>
      <c r="H31" s="28" t="n">
        <v>0</v>
      </c>
      <c r="I31" s="28" t="n">
        <v>0</v>
      </c>
      <c r="J31" s="38" t="n">
        <v>223437</v>
      </c>
      <c r="K31" s="56"/>
      <c r="L31" s="6"/>
      <c r="M31" s="6"/>
      <c r="N31" s="31"/>
      <c r="O31" s="35"/>
      <c r="P31" s="35"/>
      <c r="Q31" s="60" t="n">
        <v>177275</v>
      </c>
      <c r="R31" s="60" t="n">
        <v>45611</v>
      </c>
      <c r="S31" s="28" t="n">
        <v>0</v>
      </c>
      <c r="T31" s="28" t="n">
        <v>0</v>
      </c>
      <c r="U31" s="28" t="n">
        <v>0</v>
      </c>
      <c r="V31" s="38" t="n">
        <v>222886</v>
      </c>
      <c r="W31" s="42"/>
      <c r="X31" s="60" t="n">
        <f aca="false">E31-Q31</f>
        <v>551</v>
      </c>
      <c r="Y31" s="60" t="n">
        <f aca="false">F31-R31</f>
        <v>0</v>
      </c>
      <c r="Z31" s="28" t="n">
        <f aca="false">G31-S31</f>
        <v>0</v>
      </c>
      <c r="AA31" s="28" t="n">
        <f aca="false">H31-T31</f>
        <v>0</v>
      </c>
      <c r="AB31" s="28" t="n">
        <f aca="false">I31-U31</f>
        <v>0</v>
      </c>
      <c r="AC31" s="38" t="n">
        <f aca="false">J31-V31</f>
        <v>551</v>
      </c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</row>
    <row r="32" customFormat="false" ht="38.25" hidden="false" customHeight="true" outlineLevel="0" collapsed="false">
      <c r="A32" s="65"/>
      <c r="B32" s="65"/>
      <c r="C32" s="59" t="s">
        <v>45</v>
      </c>
      <c r="D32" s="26"/>
      <c r="E32" s="60" t="n">
        <v>15992</v>
      </c>
      <c r="F32" s="60" t="n">
        <v>685768</v>
      </c>
      <c r="G32" s="60" t="n">
        <v>69145</v>
      </c>
      <c r="H32" s="60" t="n">
        <v>923</v>
      </c>
      <c r="I32" s="60" t="n">
        <v>174289</v>
      </c>
      <c r="J32" s="38" t="n">
        <v>946117</v>
      </c>
      <c r="K32" s="56"/>
      <c r="L32" s="6"/>
      <c r="M32" s="6"/>
      <c r="N32" s="31"/>
      <c r="O32" s="35"/>
      <c r="P32" s="35"/>
      <c r="Q32" s="60" t="n">
        <v>39305</v>
      </c>
      <c r="R32" s="60" t="n">
        <v>800722</v>
      </c>
      <c r="S32" s="60" t="n">
        <v>68583</v>
      </c>
      <c r="T32" s="60" t="n">
        <v>923</v>
      </c>
      <c r="U32" s="60" t="n">
        <v>173202</v>
      </c>
      <c r="V32" s="38" t="n">
        <v>1082735</v>
      </c>
      <c r="W32" s="42"/>
      <c r="X32" s="60" t="n">
        <f aca="false">E32-Q32</f>
        <v>-23313</v>
      </c>
      <c r="Y32" s="60" t="n">
        <f aca="false">F32-R32</f>
        <v>-114954</v>
      </c>
      <c r="Z32" s="60" t="n">
        <f aca="false">G32-S32</f>
        <v>562</v>
      </c>
      <c r="AA32" s="60" t="n">
        <f aca="false">H32-T32</f>
        <v>0</v>
      </c>
      <c r="AB32" s="60" t="n">
        <f aca="false">I32-U32</f>
        <v>1087</v>
      </c>
      <c r="AC32" s="38" t="n">
        <f aca="false">J32-V32</f>
        <v>-136618</v>
      </c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</row>
    <row r="33" customFormat="false" ht="38.25" hidden="false" customHeight="true" outlineLevel="0" collapsed="false">
      <c r="A33" s="5"/>
      <c r="B33" s="26" t="s">
        <v>46</v>
      </c>
      <c r="C33" s="66"/>
      <c r="D33" s="66"/>
      <c r="E33" s="27" t="n">
        <v>714773</v>
      </c>
      <c r="F33" s="27" t="n">
        <v>510799</v>
      </c>
      <c r="G33" s="27" t="n">
        <v>-3917</v>
      </c>
      <c r="H33" s="27" t="n">
        <v>-16029</v>
      </c>
      <c r="I33" s="27" t="n">
        <v>302779</v>
      </c>
      <c r="J33" s="57" t="n">
        <v>1508405</v>
      </c>
      <c r="K33" s="56"/>
      <c r="L33" s="6"/>
      <c r="M33" s="6"/>
      <c r="N33" s="31"/>
      <c r="O33" s="6"/>
      <c r="P33" s="6"/>
      <c r="Q33" s="27" t="n">
        <v>739131</v>
      </c>
      <c r="R33" s="27" t="n">
        <v>563295</v>
      </c>
      <c r="S33" s="27" t="n">
        <v>-3917</v>
      </c>
      <c r="T33" s="27" t="n">
        <v>96795</v>
      </c>
      <c r="U33" s="27" t="n">
        <v>300859</v>
      </c>
      <c r="V33" s="57" t="n">
        <v>1696163</v>
      </c>
      <c r="W33" s="67"/>
      <c r="X33" s="27" t="n">
        <f aca="false">E33-Q33</f>
        <v>-24358</v>
      </c>
      <c r="Y33" s="27" t="n">
        <f aca="false">F33-R33</f>
        <v>-52496</v>
      </c>
      <c r="Z33" s="27" t="n">
        <f aca="false">G33-S33</f>
        <v>0</v>
      </c>
      <c r="AA33" s="27" t="n">
        <f aca="false">H33-T33</f>
        <v>-112824</v>
      </c>
      <c r="AB33" s="27" t="n">
        <f aca="false">I33-U33</f>
        <v>1920</v>
      </c>
      <c r="AC33" s="57" t="n">
        <f aca="false">J33-V33</f>
        <v>-187758</v>
      </c>
    </row>
    <row r="34" customFormat="false" ht="38.25" hidden="false" customHeight="true" outlineLevel="0" collapsed="false">
      <c r="A34" s="5"/>
      <c r="B34" s="68" t="s">
        <v>47</v>
      </c>
      <c r="C34" s="66"/>
      <c r="D34" s="66"/>
      <c r="E34" s="27" t="n">
        <v>2967</v>
      </c>
      <c r="F34" s="53" t="n">
        <v>0</v>
      </c>
      <c r="G34" s="53" t="n">
        <v>0</v>
      </c>
      <c r="H34" s="69" t="n">
        <v>624103</v>
      </c>
      <c r="I34" s="27" t="n">
        <v>139</v>
      </c>
      <c r="J34" s="57" t="n">
        <v>627209</v>
      </c>
      <c r="K34" s="56"/>
      <c r="L34" s="6"/>
      <c r="M34" s="6"/>
      <c r="N34" s="31"/>
      <c r="O34" s="6"/>
      <c r="P34" s="6"/>
      <c r="Q34" s="27" t="n">
        <v>-8437</v>
      </c>
      <c r="R34" s="53" t="n">
        <v>0</v>
      </c>
      <c r="S34" s="53" t="n">
        <v>0</v>
      </c>
      <c r="T34" s="69" t="n">
        <v>902779</v>
      </c>
      <c r="U34" s="27" t="n">
        <v>3201</v>
      </c>
      <c r="V34" s="57" t="n">
        <v>897543</v>
      </c>
      <c r="W34" s="67"/>
      <c r="X34" s="27" t="n">
        <f aca="false">E34-Q34</f>
        <v>11404</v>
      </c>
      <c r="Y34" s="53" t="n">
        <f aca="false">F34-R34</f>
        <v>0</v>
      </c>
      <c r="Z34" s="53" t="n">
        <f aca="false">G34-S34</f>
        <v>0</v>
      </c>
      <c r="AA34" s="69" t="n">
        <f aca="false">H34-T34</f>
        <v>-278676</v>
      </c>
      <c r="AB34" s="27" t="n">
        <f aca="false">I34-U34</f>
        <v>-3062</v>
      </c>
      <c r="AC34" s="57" t="n">
        <f aca="false">J34-V34</f>
        <v>-270334</v>
      </c>
    </row>
    <row r="35" customFormat="false" ht="38.25" hidden="false" customHeight="true" outlineLevel="0" collapsed="false">
      <c r="A35" s="5"/>
      <c r="B35" s="68" t="s">
        <v>48</v>
      </c>
      <c r="C35" s="66"/>
      <c r="D35" s="66"/>
      <c r="E35" s="27" t="n">
        <v>585108</v>
      </c>
      <c r="F35" s="27" t="n">
        <v>152657</v>
      </c>
      <c r="G35" s="27" t="n">
        <v>70900</v>
      </c>
      <c r="H35" s="27" t="n">
        <v>281415</v>
      </c>
      <c r="I35" s="27" t="n">
        <v>-11</v>
      </c>
      <c r="J35" s="27" t="n">
        <v>1090069</v>
      </c>
      <c r="K35" s="56"/>
      <c r="L35" s="6"/>
      <c r="M35" s="6"/>
      <c r="N35" s="31"/>
      <c r="O35" s="6"/>
      <c r="P35" s="6"/>
      <c r="Q35" s="27" t="n">
        <v>710853</v>
      </c>
      <c r="R35" s="27" t="n">
        <v>-175707</v>
      </c>
      <c r="S35" s="27" t="n">
        <v>76925</v>
      </c>
      <c r="T35" s="27" t="n">
        <v>22696</v>
      </c>
      <c r="U35" s="27" t="n">
        <v>-1622</v>
      </c>
      <c r="V35" s="27" t="n">
        <v>633145</v>
      </c>
      <c r="W35" s="67"/>
      <c r="X35" s="27" t="n">
        <f aca="false">E35-Q35</f>
        <v>-125745</v>
      </c>
      <c r="Y35" s="27" t="n">
        <f aca="false">F35-R35</f>
        <v>328364</v>
      </c>
      <c r="Z35" s="27" t="n">
        <f aca="false">G35-S35</f>
        <v>-6025</v>
      </c>
      <c r="AA35" s="27" t="n">
        <f aca="false">H35-T35</f>
        <v>258719</v>
      </c>
      <c r="AB35" s="27" t="n">
        <f aca="false">I35-U35</f>
        <v>1611</v>
      </c>
      <c r="AC35" s="27" t="n">
        <f aca="false">J35-V35</f>
        <v>456924</v>
      </c>
    </row>
    <row r="36" customFormat="false" ht="24.95" hidden="true" customHeight="true" outlineLevel="0" collapsed="false">
      <c r="A36" s="5"/>
      <c r="B36" s="68" t="s">
        <v>49</v>
      </c>
      <c r="C36" s="66"/>
      <c r="D36" s="66"/>
      <c r="E36" s="27" t="n">
        <v>-118329</v>
      </c>
      <c r="F36" s="27" t="n">
        <v>12822</v>
      </c>
      <c r="G36" s="27" t="n">
        <v>-2926</v>
      </c>
      <c r="H36" s="69" t="n">
        <v>959</v>
      </c>
      <c r="I36" s="27" t="n">
        <v>-145819</v>
      </c>
      <c r="J36" s="57" t="n">
        <v>-253293</v>
      </c>
      <c r="K36" s="56"/>
      <c r="L36" s="6"/>
      <c r="M36" s="6"/>
      <c r="N36" s="31"/>
      <c r="O36" s="6"/>
      <c r="P36" s="6"/>
      <c r="Q36" s="27" t="n">
        <v>-130240</v>
      </c>
      <c r="R36" s="27" t="n">
        <v>29501</v>
      </c>
      <c r="S36" s="27" t="n">
        <v>-2926</v>
      </c>
      <c r="T36" s="69" t="n">
        <v>959</v>
      </c>
      <c r="U36" s="27" t="n">
        <v>-145819</v>
      </c>
      <c r="V36" s="57" t="n">
        <v>-248525</v>
      </c>
      <c r="W36" s="67"/>
      <c r="X36" s="27" t="n">
        <f aca="false">E36-Q36</f>
        <v>11911</v>
      </c>
      <c r="Y36" s="27" t="n">
        <f aca="false">F36-R36</f>
        <v>-16679</v>
      </c>
      <c r="Z36" s="27" t="n">
        <f aca="false">G36-S36</f>
        <v>0</v>
      </c>
      <c r="AA36" s="69" t="n">
        <f aca="false">H36-T36</f>
        <v>0</v>
      </c>
      <c r="AB36" s="27" t="n">
        <f aca="false">I36-U36</f>
        <v>0</v>
      </c>
      <c r="AC36" s="57" t="n">
        <f aca="false">J36-V36</f>
        <v>-4768</v>
      </c>
    </row>
    <row r="37" customFormat="false" ht="24.95" hidden="true" customHeight="true" outlineLevel="0" collapsed="false">
      <c r="A37" s="5"/>
      <c r="B37" s="68" t="s">
        <v>50</v>
      </c>
      <c r="C37" s="66"/>
      <c r="D37" s="66"/>
      <c r="E37" s="69" t="n">
        <v>703437</v>
      </c>
      <c r="F37" s="69" t="n">
        <v>139835</v>
      </c>
      <c r="G37" s="69" t="n">
        <v>73826</v>
      </c>
      <c r="H37" s="69" t="n">
        <v>280456</v>
      </c>
      <c r="I37" s="27" t="n">
        <v>145808</v>
      </c>
      <c r="J37" s="57" t="n">
        <v>1343362</v>
      </c>
      <c r="K37" s="56"/>
      <c r="L37" s="6"/>
      <c r="M37" s="6"/>
      <c r="N37" s="31"/>
      <c r="O37" s="6"/>
      <c r="P37" s="6"/>
      <c r="Q37" s="69" t="n">
        <v>841093</v>
      </c>
      <c r="R37" s="69" t="n">
        <v>-205208</v>
      </c>
      <c r="S37" s="69" t="n">
        <v>79851</v>
      </c>
      <c r="T37" s="69" t="n">
        <v>21737</v>
      </c>
      <c r="U37" s="27" t="n">
        <v>144197</v>
      </c>
      <c r="V37" s="57" t="n">
        <v>881670</v>
      </c>
      <c r="W37" s="67"/>
      <c r="X37" s="69" t="n">
        <f aca="false">E37-Q37</f>
        <v>-137656</v>
      </c>
      <c r="Y37" s="69" t="n">
        <f aca="false">F37-R37</f>
        <v>345043</v>
      </c>
      <c r="Z37" s="69" t="n">
        <f aca="false">G37-S37</f>
        <v>-6025</v>
      </c>
      <c r="AA37" s="69" t="n">
        <f aca="false">H37-T37</f>
        <v>258719</v>
      </c>
      <c r="AB37" s="27" t="n">
        <f aca="false">I37-U37</f>
        <v>1611</v>
      </c>
      <c r="AC37" s="57" t="n">
        <f aca="false">J37-V37</f>
        <v>461692</v>
      </c>
    </row>
    <row r="38" s="76" customFormat="true" ht="12" hidden="false" customHeight="true" outlineLevel="0" collapsed="false">
      <c r="A38" s="70"/>
      <c r="B38" s="70"/>
      <c r="C38" s="9"/>
      <c r="D38" s="9"/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28" t="n">
        <v>0</v>
      </c>
      <c r="K38" s="72"/>
      <c r="L38" s="73"/>
      <c r="M38" s="73"/>
      <c r="N38" s="74"/>
      <c r="O38" s="73"/>
      <c r="P38" s="73"/>
      <c r="Q38" s="28"/>
      <c r="R38" s="28"/>
      <c r="S38" s="28"/>
      <c r="T38" s="28"/>
      <c r="U38" s="28"/>
      <c r="V38" s="28"/>
      <c r="W38" s="75"/>
      <c r="X38" s="71"/>
      <c r="Y38" s="71"/>
      <c r="Z38" s="71"/>
      <c r="AA38" s="71"/>
      <c r="AB38" s="71"/>
      <c r="AC38" s="28"/>
    </row>
    <row r="39" customFormat="false" ht="34.5" hidden="false" customHeight="true" outlineLevel="0" collapsed="false">
      <c r="A39" s="54" t="s">
        <v>51</v>
      </c>
      <c r="B39" s="54"/>
      <c r="C39" s="77"/>
      <c r="D39" s="77"/>
      <c r="E39" s="55" t="n">
        <v>907428</v>
      </c>
      <c r="F39" s="55" t="n">
        <v>2347059</v>
      </c>
      <c r="G39" s="55" t="n">
        <v>963314</v>
      </c>
      <c r="H39" s="55" t="n">
        <v>816017</v>
      </c>
      <c r="I39" s="55" t="n">
        <v>2009463</v>
      </c>
      <c r="J39" s="55" t="n">
        <v>7043281</v>
      </c>
      <c r="K39" s="78"/>
      <c r="L39" s="6"/>
      <c r="M39" s="6"/>
      <c r="N39" s="31"/>
      <c r="O39" s="6"/>
      <c r="P39" s="6"/>
      <c r="Q39" s="55" t="n">
        <v>945226</v>
      </c>
      <c r="R39" s="55" t="n">
        <v>2228473</v>
      </c>
      <c r="S39" s="55" t="n">
        <v>964522</v>
      </c>
      <c r="T39" s="55" t="n">
        <v>831458</v>
      </c>
      <c r="U39" s="55" t="n">
        <v>2078456</v>
      </c>
      <c r="V39" s="55" t="n">
        <v>7048135</v>
      </c>
      <c r="W39" s="67"/>
      <c r="X39" s="55" t="n">
        <f aca="false">E39-Q39</f>
        <v>-37798</v>
      </c>
      <c r="Y39" s="55" t="n">
        <f aca="false">F39-R39</f>
        <v>118586</v>
      </c>
      <c r="Z39" s="55" t="n">
        <f aca="false">G39-S39</f>
        <v>-1208</v>
      </c>
      <c r="AA39" s="55" t="n">
        <f aca="false">H39-T39</f>
        <v>-15441</v>
      </c>
      <c r="AB39" s="55" t="n">
        <f aca="false">I39-U39</f>
        <v>-68993</v>
      </c>
      <c r="AC39" s="55" t="n">
        <f aca="false">J39-V39</f>
        <v>-4854</v>
      </c>
    </row>
    <row r="40" customFormat="false" ht="38.25" hidden="false" customHeight="true" outlineLevel="0" collapsed="false">
      <c r="A40" s="5"/>
      <c r="B40" s="26" t="s">
        <v>27</v>
      </c>
      <c r="C40" s="26"/>
      <c r="D40" s="26"/>
      <c r="E40" s="53" t="n">
        <v>0</v>
      </c>
      <c r="F40" s="53" t="n">
        <v>0</v>
      </c>
      <c r="G40" s="53" t="n">
        <v>0</v>
      </c>
      <c r="H40" s="53" t="n">
        <v>0</v>
      </c>
      <c r="I40" s="27" t="n">
        <v>115</v>
      </c>
      <c r="J40" s="57" t="n">
        <v>115</v>
      </c>
      <c r="K40" s="78"/>
      <c r="L40" s="19"/>
      <c r="M40" s="6"/>
      <c r="N40" s="31"/>
      <c r="O40" s="6"/>
      <c r="P40" s="6"/>
      <c r="Q40" s="53" t="n">
        <v>0</v>
      </c>
      <c r="R40" s="53" t="n">
        <v>0</v>
      </c>
      <c r="S40" s="53" t="n">
        <v>0</v>
      </c>
      <c r="T40" s="53" t="n">
        <v>0</v>
      </c>
      <c r="U40" s="27" t="n">
        <v>115</v>
      </c>
      <c r="V40" s="57" t="n">
        <v>115</v>
      </c>
      <c r="W40" s="67"/>
      <c r="X40" s="53" t="n">
        <f aca="false">E40-Q40</f>
        <v>0</v>
      </c>
      <c r="Y40" s="53" t="n">
        <f aca="false">F40-R40</f>
        <v>0</v>
      </c>
      <c r="Z40" s="53" t="n">
        <f aca="false">G40-S40</f>
        <v>0</v>
      </c>
      <c r="AA40" s="53" t="n">
        <f aca="false">H40-T40</f>
        <v>0</v>
      </c>
      <c r="AB40" s="27" t="n">
        <f aca="false">I40-U40</f>
        <v>0</v>
      </c>
      <c r="AC40" s="57" t="n">
        <f aca="false">J40-V40</f>
        <v>0</v>
      </c>
    </row>
    <row r="41" customFormat="false" ht="38.25" hidden="false" customHeight="true" outlineLevel="0" collapsed="false">
      <c r="A41" s="5"/>
      <c r="B41" s="26" t="s">
        <v>28</v>
      </c>
      <c r="C41" s="26"/>
      <c r="D41" s="26"/>
      <c r="E41" s="53" t="n">
        <v>0</v>
      </c>
      <c r="F41" s="27" t="n">
        <v>1128335</v>
      </c>
      <c r="G41" s="27" t="n">
        <v>4769</v>
      </c>
      <c r="H41" s="53" t="n">
        <v>0</v>
      </c>
      <c r="I41" s="27" t="n">
        <v>139552</v>
      </c>
      <c r="J41" s="27" t="n">
        <v>1272656</v>
      </c>
      <c r="K41" s="78"/>
      <c r="L41" s="19"/>
      <c r="M41" s="6"/>
      <c r="N41" s="31"/>
      <c r="O41" s="6"/>
      <c r="P41" s="6"/>
      <c r="Q41" s="53" t="n">
        <v>0</v>
      </c>
      <c r="R41" s="27" t="n">
        <v>1135294</v>
      </c>
      <c r="S41" s="27" t="n">
        <v>4769</v>
      </c>
      <c r="T41" s="53" t="n">
        <v>0</v>
      </c>
      <c r="U41" s="27" t="n">
        <v>34095</v>
      </c>
      <c r="V41" s="27" t="n">
        <v>1174158</v>
      </c>
      <c r="W41" s="67"/>
      <c r="X41" s="53" t="n">
        <f aca="false">E41-Q41</f>
        <v>0</v>
      </c>
      <c r="Y41" s="27" t="n">
        <f aca="false">F41-R41</f>
        <v>-6959</v>
      </c>
      <c r="Z41" s="27" t="n">
        <f aca="false">G41-S41</f>
        <v>0</v>
      </c>
      <c r="AA41" s="53" t="n">
        <f aca="false">H41-T41</f>
        <v>0</v>
      </c>
      <c r="AB41" s="27" t="n">
        <f aca="false">I41-U41</f>
        <v>105457</v>
      </c>
      <c r="AC41" s="27" t="n">
        <f aca="false">J41-V41</f>
        <v>98498</v>
      </c>
    </row>
    <row r="42" customFormat="false" ht="38.25" hidden="false" customHeight="true" outlineLevel="0" collapsed="false">
      <c r="A42" s="5"/>
      <c r="B42" s="58"/>
      <c r="C42" s="59" t="s">
        <v>29</v>
      </c>
      <c r="D42" s="26"/>
      <c r="E42" s="28" t="n">
        <v>0</v>
      </c>
      <c r="F42" s="60" t="n">
        <v>94855</v>
      </c>
      <c r="G42" s="60" t="n">
        <v>4769</v>
      </c>
      <c r="H42" s="28" t="n">
        <v>0</v>
      </c>
      <c r="I42" s="60" t="n">
        <v>3922</v>
      </c>
      <c r="J42" s="38" t="n">
        <v>103546</v>
      </c>
      <c r="K42" s="78"/>
      <c r="L42" s="19"/>
      <c r="M42" s="6"/>
      <c r="N42" s="31"/>
      <c r="O42" s="6"/>
      <c r="P42" s="6"/>
      <c r="Q42" s="28" t="n">
        <v>0</v>
      </c>
      <c r="R42" s="60" t="n">
        <v>94572</v>
      </c>
      <c r="S42" s="60" t="n">
        <v>4769</v>
      </c>
      <c r="T42" s="28" t="n">
        <v>0</v>
      </c>
      <c r="U42" s="60" t="n">
        <v>3922</v>
      </c>
      <c r="V42" s="38" t="n">
        <v>103263</v>
      </c>
      <c r="W42" s="67"/>
      <c r="X42" s="28" t="n">
        <f aca="false">E42-Q42</f>
        <v>0</v>
      </c>
      <c r="Y42" s="60" t="n">
        <f aca="false">F42-R42</f>
        <v>283</v>
      </c>
      <c r="Z42" s="60" t="n">
        <f aca="false">G42-S42</f>
        <v>0</v>
      </c>
      <c r="AA42" s="28" t="n">
        <f aca="false">H42-T42</f>
        <v>0</v>
      </c>
      <c r="AB42" s="60" t="n">
        <f aca="false">I42-U42</f>
        <v>0</v>
      </c>
      <c r="AC42" s="38" t="n">
        <f aca="false">J42-V42</f>
        <v>283</v>
      </c>
    </row>
    <row r="43" customFormat="false" ht="38.25" hidden="false" customHeight="true" outlineLevel="0" collapsed="false">
      <c r="A43" s="5"/>
      <c r="B43" s="58"/>
      <c r="C43" s="59" t="s">
        <v>31</v>
      </c>
      <c r="D43" s="26"/>
      <c r="E43" s="28" t="n">
        <v>0</v>
      </c>
      <c r="F43" s="60" t="n">
        <v>129197</v>
      </c>
      <c r="G43" s="28" t="n">
        <v>0</v>
      </c>
      <c r="H43" s="28" t="n">
        <v>0</v>
      </c>
      <c r="I43" s="60" t="n">
        <v>165231</v>
      </c>
      <c r="J43" s="38" t="n">
        <v>294428</v>
      </c>
      <c r="K43" s="78"/>
      <c r="L43" s="19"/>
      <c r="M43" s="6"/>
      <c r="N43" s="31"/>
      <c r="O43" s="6"/>
      <c r="P43" s="6"/>
      <c r="Q43" s="28" t="n">
        <v>0</v>
      </c>
      <c r="R43" s="60" t="n">
        <v>131597</v>
      </c>
      <c r="S43" s="28" t="n">
        <v>0</v>
      </c>
      <c r="T43" s="28" t="n">
        <v>0</v>
      </c>
      <c r="U43" s="60" t="n">
        <v>78608</v>
      </c>
      <c r="V43" s="38" t="n">
        <v>210205</v>
      </c>
      <c r="W43" s="67"/>
      <c r="X43" s="28" t="n">
        <f aca="false">E43-Q43</f>
        <v>0</v>
      </c>
      <c r="Y43" s="60" t="n">
        <f aca="false">F43-R43</f>
        <v>-2400</v>
      </c>
      <c r="Z43" s="28" t="n">
        <f aca="false">G43-S43</f>
        <v>0</v>
      </c>
      <c r="AA43" s="28" t="n">
        <f aca="false">H43-T43</f>
        <v>0</v>
      </c>
      <c r="AB43" s="60" t="n">
        <f aca="false">I43-U43</f>
        <v>86623</v>
      </c>
      <c r="AC43" s="38" t="n">
        <f aca="false">J43-V43</f>
        <v>84223</v>
      </c>
    </row>
    <row r="44" customFormat="false" ht="38.25" hidden="false" customHeight="true" outlineLevel="0" collapsed="false">
      <c r="A44" s="5"/>
      <c r="B44" s="58"/>
      <c r="C44" s="59" t="s">
        <v>32</v>
      </c>
      <c r="D44" s="26"/>
      <c r="E44" s="28" t="n">
        <v>0</v>
      </c>
      <c r="F44" s="60" t="n">
        <v>904283</v>
      </c>
      <c r="G44" s="28" t="n">
        <v>0</v>
      </c>
      <c r="H44" s="28" t="n">
        <v>0</v>
      </c>
      <c r="I44" s="60" t="n">
        <v>-29601</v>
      </c>
      <c r="J44" s="38" t="n">
        <v>874682</v>
      </c>
      <c r="K44" s="78"/>
      <c r="L44" s="19"/>
      <c r="M44" s="6"/>
      <c r="N44" s="31"/>
      <c r="O44" s="6"/>
      <c r="P44" s="6"/>
      <c r="Q44" s="28" t="n">
        <v>0</v>
      </c>
      <c r="R44" s="60" t="n">
        <v>909125</v>
      </c>
      <c r="S44" s="28" t="n">
        <v>0</v>
      </c>
      <c r="T44" s="28" t="n">
        <v>0</v>
      </c>
      <c r="U44" s="60" t="n">
        <v>-48435</v>
      </c>
      <c r="V44" s="38" t="n">
        <v>860690</v>
      </c>
      <c r="W44" s="67"/>
      <c r="X44" s="28" t="n">
        <f aca="false">E44-Q44</f>
        <v>0</v>
      </c>
      <c r="Y44" s="60" t="n">
        <f aca="false">F44-R44</f>
        <v>-4842</v>
      </c>
      <c r="Z44" s="28" t="n">
        <f aca="false">G44-S44</f>
        <v>0</v>
      </c>
      <c r="AA44" s="28" t="n">
        <f aca="false">H44-T44</f>
        <v>0</v>
      </c>
      <c r="AB44" s="60" t="n">
        <f aca="false">I44-U44</f>
        <v>18834</v>
      </c>
      <c r="AC44" s="38" t="n">
        <f aca="false">J44-V44</f>
        <v>13992</v>
      </c>
    </row>
    <row r="45" customFormat="false" ht="38.25" hidden="false" customHeight="true" outlineLevel="0" collapsed="false">
      <c r="A45" s="5"/>
      <c r="B45" s="26" t="s">
        <v>33</v>
      </c>
      <c r="C45" s="26"/>
      <c r="D45" s="26"/>
      <c r="E45" s="27" t="n">
        <v>273901</v>
      </c>
      <c r="F45" s="27" t="n">
        <v>96915</v>
      </c>
      <c r="G45" s="27" t="n">
        <v>674032</v>
      </c>
      <c r="H45" s="27" t="n">
        <v>-156</v>
      </c>
      <c r="I45" s="27" t="n">
        <v>133217</v>
      </c>
      <c r="J45" s="27" t="n">
        <v>1177909</v>
      </c>
      <c r="K45" s="78"/>
      <c r="L45" s="19"/>
      <c r="M45" s="6"/>
      <c r="N45" s="31"/>
      <c r="O45" s="6"/>
      <c r="P45" s="6"/>
      <c r="Q45" s="27" t="n">
        <v>208903</v>
      </c>
      <c r="R45" s="27" t="n">
        <v>125420</v>
      </c>
      <c r="S45" s="27" t="n">
        <v>674032</v>
      </c>
      <c r="T45" s="27" t="n">
        <v>-206</v>
      </c>
      <c r="U45" s="27" t="n">
        <v>133217</v>
      </c>
      <c r="V45" s="27" t="n">
        <v>1141366</v>
      </c>
      <c r="W45" s="67"/>
      <c r="X45" s="27" t="n">
        <f aca="false">E45-Q45</f>
        <v>64998</v>
      </c>
      <c r="Y45" s="27" t="n">
        <f aca="false">F45-R45</f>
        <v>-28505</v>
      </c>
      <c r="Z45" s="27" t="n">
        <f aca="false">G45-S45</f>
        <v>0</v>
      </c>
      <c r="AA45" s="27" t="n">
        <f aca="false">H45-T45</f>
        <v>50</v>
      </c>
      <c r="AB45" s="27" t="n">
        <f aca="false">I45-U45</f>
        <v>0</v>
      </c>
      <c r="AC45" s="27" t="n">
        <f aca="false">J45-V45</f>
        <v>36543</v>
      </c>
    </row>
    <row r="46" customFormat="false" ht="38.25" hidden="false" customHeight="true" outlineLevel="0" collapsed="false">
      <c r="A46" s="5"/>
      <c r="B46" s="5"/>
      <c r="C46" s="59" t="s">
        <v>34</v>
      </c>
      <c r="D46" s="20"/>
      <c r="E46" s="79" t="n">
        <v>162167</v>
      </c>
      <c r="F46" s="79" t="n">
        <v>-64540</v>
      </c>
      <c r="G46" s="79" t="n">
        <v>20382</v>
      </c>
      <c r="H46" s="79" t="n">
        <v>-156</v>
      </c>
      <c r="I46" s="28" t="n">
        <v>0</v>
      </c>
      <c r="J46" s="79" t="n">
        <v>117853</v>
      </c>
      <c r="K46" s="78"/>
      <c r="L46" s="19"/>
      <c r="M46" s="6"/>
      <c r="N46" s="31"/>
      <c r="O46" s="6"/>
      <c r="P46" s="6"/>
      <c r="Q46" s="79" t="n">
        <v>200901</v>
      </c>
      <c r="R46" s="79" t="n">
        <v>-64540</v>
      </c>
      <c r="S46" s="79" t="n">
        <v>20382</v>
      </c>
      <c r="T46" s="79" t="n">
        <v>-206</v>
      </c>
      <c r="U46" s="28" t="n">
        <v>0</v>
      </c>
      <c r="V46" s="79" t="n">
        <v>156537</v>
      </c>
      <c r="W46" s="67"/>
      <c r="X46" s="79" t="n">
        <f aca="false">E46-Q46</f>
        <v>-38734</v>
      </c>
      <c r="Y46" s="79" t="n">
        <f aca="false">F46-R46</f>
        <v>0</v>
      </c>
      <c r="Z46" s="79" t="n">
        <f aca="false">G46-S46</f>
        <v>0</v>
      </c>
      <c r="AA46" s="79" t="n">
        <f aca="false">H46-T46</f>
        <v>50</v>
      </c>
      <c r="AB46" s="28" t="n">
        <f aca="false">I46-U46</f>
        <v>0</v>
      </c>
      <c r="AC46" s="79" t="n">
        <f aca="false">J46-V46</f>
        <v>-38684</v>
      </c>
    </row>
    <row r="47" customFormat="false" ht="38.25" hidden="false" customHeight="true" outlineLevel="0" collapsed="false">
      <c r="A47" s="5"/>
      <c r="B47" s="5"/>
      <c r="C47" s="5"/>
      <c r="D47" s="59" t="s">
        <v>35</v>
      </c>
      <c r="E47" s="79" t="n">
        <v>162167</v>
      </c>
      <c r="F47" s="79" t="n">
        <v>-64540</v>
      </c>
      <c r="G47" s="80" t="n">
        <v>0</v>
      </c>
      <c r="H47" s="79" t="n">
        <v>-156</v>
      </c>
      <c r="I47" s="28" t="n">
        <v>0</v>
      </c>
      <c r="J47" s="38" t="n">
        <v>97471</v>
      </c>
      <c r="K47" s="78"/>
      <c r="L47" s="19"/>
      <c r="M47" s="6"/>
      <c r="N47" s="31"/>
      <c r="O47" s="6"/>
      <c r="P47" s="6"/>
      <c r="Q47" s="79" t="n">
        <v>200901</v>
      </c>
      <c r="R47" s="79" t="n">
        <v>-64540</v>
      </c>
      <c r="S47" s="80" t="n">
        <v>0</v>
      </c>
      <c r="T47" s="79" t="n">
        <v>-206</v>
      </c>
      <c r="U47" s="28" t="n">
        <v>0</v>
      </c>
      <c r="V47" s="38" t="n">
        <v>136155</v>
      </c>
      <c r="W47" s="67"/>
      <c r="X47" s="79" t="n">
        <f aca="false">E47-Q47</f>
        <v>-38734</v>
      </c>
      <c r="Y47" s="79" t="n">
        <f aca="false">F47-R47</f>
        <v>0</v>
      </c>
      <c r="Z47" s="80" t="n">
        <f aca="false">G47-S47</f>
        <v>0</v>
      </c>
      <c r="AA47" s="79" t="n">
        <f aca="false">H47-T47</f>
        <v>50</v>
      </c>
      <c r="AB47" s="28" t="n">
        <f aca="false">I47-U47</f>
        <v>0</v>
      </c>
      <c r="AC47" s="38" t="n">
        <f aca="false">J47-V47</f>
        <v>-38684</v>
      </c>
    </row>
    <row r="48" customFormat="false" ht="38.25" hidden="false" customHeight="true" outlineLevel="0" collapsed="false">
      <c r="A48" s="5"/>
      <c r="B48" s="5"/>
      <c r="C48" s="5"/>
      <c r="D48" s="59" t="s">
        <v>36</v>
      </c>
      <c r="E48" s="80" t="n">
        <v>0</v>
      </c>
      <c r="F48" s="80" t="n">
        <v>0</v>
      </c>
      <c r="G48" s="79" t="n">
        <v>20382</v>
      </c>
      <c r="H48" s="28" t="n">
        <v>0</v>
      </c>
      <c r="I48" s="28" t="n">
        <v>0</v>
      </c>
      <c r="J48" s="38" t="n">
        <v>20382</v>
      </c>
      <c r="K48" s="78"/>
      <c r="L48" s="19"/>
      <c r="M48" s="6"/>
      <c r="N48" s="31"/>
      <c r="O48" s="6"/>
      <c r="P48" s="6"/>
      <c r="Q48" s="80" t="n">
        <v>0</v>
      </c>
      <c r="R48" s="80" t="n">
        <v>0</v>
      </c>
      <c r="S48" s="79" t="n">
        <v>20382</v>
      </c>
      <c r="T48" s="28" t="n">
        <v>0</v>
      </c>
      <c r="U48" s="28" t="n">
        <v>0</v>
      </c>
      <c r="V48" s="38" t="n">
        <v>20382</v>
      </c>
      <c r="W48" s="67"/>
      <c r="X48" s="80" t="n">
        <f aca="false">E48-Q48</f>
        <v>0</v>
      </c>
      <c r="Y48" s="80" t="n">
        <f aca="false">F48-R48</f>
        <v>0</v>
      </c>
      <c r="Z48" s="79" t="n">
        <f aca="false">G48-S48</f>
        <v>0</v>
      </c>
      <c r="AA48" s="28" t="n">
        <f aca="false">H48-T48</f>
        <v>0</v>
      </c>
      <c r="AB48" s="28" t="n">
        <f aca="false">I48-U48</f>
        <v>0</v>
      </c>
      <c r="AC48" s="38" t="n">
        <f aca="false">J48-V48</f>
        <v>0</v>
      </c>
    </row>
    <row r="49" customFormat="false" ht="38.25" hidden="false" customHeight="true" outlineLevel="0" collapsed="false">
      <c r="A49" s="5"/>
      <c r="B49" s="5"/>
      <c r="C49" s="59" t="s">
        <v>37</v>
      </c>
      <c r="D49" s="20"/>
      <c r="E49" s="79" t="n">
        <v>111734</v>
      </c>
      <c r="F49" s="79" t="n">
        <v>161455</v>
      </c>
      <c r="G49" s="79" t="n">
        <v>653650</v>
      </c>
      <c r="H49" s="28" t="n">
        <v>0</v>
      </c>
      <c r="I49" s="79" t="n">
        <v>133217</v>
      </c>
      <c r="J49" s="79" t="n">
        <v>1060056</v>
      </c>
      <c r="K49" s="78"/>
      <c r="L49" s="19"/>
      <c r="M49" s="6"/>
      <c r="N49" s="31"/>
      <c r="O49" s="6"/>
      <c r="P49" s="6"/>
      <c r="Q49" s="79" t="n">
        <v>8002</v>
      </c>
      <c r="R49" s="79" t="n">
        <v>189960</v>
      </c>
      <c r="S49" s="79" t="n">
        <v>653650</v>
      </c>
      <c r="T49" s="28" t="n">
        <v>0</v>
      </c>
      <c r="U49" s="79" t="n">
        <v>133217</v>
      </c>
      <c r="V49" s="79" t="n">
        <v>984829</v>
      </c>
      <c r="W49" s="67"/>
      <c r="X49" s="79" t="n">
        <f aca="false">E49-Q49</f>
        <v>103732</v>
      </c>
      <c r="Y49" s="79" t="n">
        <f aca="false">F49-R49</f>
        <v>-28505</v>
      </c>
      <c r="Z49" s="79" t="n">
        <f aca="false">G49-S49</f>
        <v>0</v>
      </c>
      <c r="AA49" s="28" t="n">
        <f aca="false">H49-T49</f>
        <v>0</v>
      </c>
      <c r="AB49" s="79" t="n">
        <f aca="false">I49-U49</f>
        <v>0</v>
      </c>
      <c r="AC49" s="79" t="n">
        <f aca="false">J49-V49</f>
        <v>75227</v>
      </c>
    </row>
    <row r="50" s="85" customFormat="true" ht="38.25" hidden="false" customHeight="true" outlineLevel="0" collapsed="false">
      <c r="A50" s="58"/>
      <c r="B50" s="58"/>
      <c r="C50" s="58"/>
      <c r="D50" s="59" t="s">
        <v>38</v>
      </c>
      <c r="E50" s="28" t="n">
        <v>0</v>
      </c>
      <c r="F50" s="28" t="n">
        <v>0</v>
      </c>
      <c r="G50" s="60" t="n">
        <v>464253</v>
      </c>
      <c r="H50" s="28" t="n">
        <v>0</v>
      </c>
      <c r="I50" s="28" t="n">
        <v>0</v>
      </c>
      <c r="J50" s="38" t="n">
        <v>464253</v>
      </c>
      <c r="K50" s="81"/>
      <c r="L50" s="82"/>
      <c r="M50" s="83"/>
      <c r="N50" s="84"/>
      <c r="O50" s="83"/>
      <c r="P50" s="83"/>
      <c r="Q50" s="28" t="n">
        <v>0</v>
      </c>
      <c r="R50" s="28" t="n">
        <v>0</v>
      </c>
      <c r="S50" s="60" t="n">
        <v>464253</v>
      </c>
      <c r="T50" s="28" t="n">
        <v>0</v>
      </c>
      <c r="U50" s="28" t="n">
        <v>0</v>
      </c>
      <c r="V50" s="38" t="n">
        <v>464253</v>
      </c>
      <c r="W50" s="67"/>
      <c r="X50" s="28" t="n">
        <f aca="false">E50-Q50</f>
        <v>0</v>
      </c>
      <c r="Y50" s="28" t="n">
        <f aca="false">F50-R50</f>
        <v>0</v>
      </c>
      <c r="Z50" s="60" t="n">
        <f aca="false">G50-S50</f>
        <v>0</v>
      </c>
      <c r="AA50" s="28" t="n">
        <f aca="false">H50-T50</f>
        <v>0</v>
      </c>
      <c r="AB50" s="28" t="n">
        <f aca="false">I50-U50</f>
        <v>0</v>
      </c>
      <c r="AC50" s="38" t="n">
        <f aca="false">J50-V50</f>
        <v>0</v>
      </c>
    </row>
    <row r="51" customFormat="false" ht="38.25" hidden="false" customHeight="true" outlineLevel="0" collapsed="false">
      <c r="A51" s="5"/>
      <c r="B51" s="5"/>
      <c r="C51" s="5"/>
      <c r="D51" s="59" t="s">
        <v>39</v>
      </c>
      <c r="E51" s="80" t="n">
        <v>0</v>
      </c>
      <c r="F51" s="28" t="n">
        <v>0</v>
      </c>
      <c r="G51" s="79" t="n">
        <v>189397</v>
      </c>
      <c r="H51" s="28" t="n">
        <v>0</v>
      </c>
      <c r="I51" s="28" t="n">
        <v>0</v>
      </c>
      <c r="J51" s="38" t="n">
        <v>189397</v>
      </c>
      <c r="K51" s="78"/>
      <c r="L51" s="19"/>
      <c r="M51" s="6"/>
      <c r="N51" s="31"/>
      <c r="O51" s="6"/>
      <c r="P51" s="6"/>
      <c r="Q51" s="80" t="n">
        <v>0</v>
      </c>
      <c r="R51" s="28" t="n">
        <v>0</v>
      </c>
      <c r="S51" s="79" t="n">
        <v>189397</v>
      </c>
      <c r="T51" s="28" t="n">
        <v>0</v>
      </c>
      <c r="U51" s="28" t="n">
        <v>0</v>
      </c>
      <c r="V51" s="38" t="n">
        <v>189397</v>
      </c>
      <c r="W51" s="67"/>
      <c r="X51" s="80" t="n">
        <f aca="false">E51-Q51</f>
        <v>0</v>
      </c>
      <c r="Y51" s="28" t="n">
        <f aca="false">F51-R51</f>
        <v>0</v>
      </c>
      <c r="Z51" s="79" t="n">
        <f aca="false">G51-S51</f>
        <v>0</v>
      </c>
      <c r="AA51" s="28" t="n">
        <f aca="false">H51-T51</f>
        <v>0</v>
      </c>
      <c r="AB51" s="28" t="n">
        <f aca="false">I51-U51</f>
        <v>0</v>
      </c>
      <c r="AC51" s="38" t="n">
        <f aca="false">J51-V51</f>
        <v>0</v>
      </c>
    </row>
    <row r="52" customFormat="false" ht="38.25" hidden="false" customHeight="true" outlineLevel="0" collapsed="false">
      <c r="A52" s="5"/>
      <c r="B52" s="5"/>
      <c r="C52" s="5"/>
      <c r="D52" s="59" t="s">
        <v>40</v>
      </c>
      <c r="E52" s="79" t="n">
        <v>75243</v>
      </c>
      <c r="F52" s="28" t="n">
        <v>0</v>
      </c>
      <c r="G52" s="80" t="n">
        <v>0</v>
      </c>
      <c r="H52" s="28" t="n">
        <v>0</v>
      </c>
      <c r="I52" s="28" t="n">
        <v>0</v>
      </c>
      <c r="J52" s="38" t="n">
        <v>75243</v>
      </c>
      <c r="K52" s="78"/>
      <c r="L52" s="19"/>
      <c r="M52" s="6"/>
      <c r="N52" s="31"/>
      <c r="O52" s="6"/>
      <c r="P52" s="6"/>
      <c r="Q52" s="79" t="n">
        <v>75243</v>
      </c>
      <c r="R52" s="28" t="n">
        <v>0</v>
      </c>
      <c r="S52" s="80" t="n">
        <v>0</v>
      </c>
      <c r="T52" s="28" t="n">
        <v>0</v>
      </c>
      <c r="U52" s="28" t="n">
        <v>0</v>
      </c>
      <c r="V52" s="38" t="n">
        <v>75243</v>
      </c>
      <c r="W52" s="67"/>
      <c r="X52" s="79" t="n">
        <f aca="false">E52-Q52</f>
        <v>0</v>
      </c>
      <c r="Y52" s="28" t="n">
        <f aca="false">F52-R52</f>
        <v>0</v>
      </c>
      <c r="Z52" s="80" t="n">
        <f aca="false">G52-S52</f>
        <v>0</v>
      </c>
      <c r="AA52" s="28" t="n">
        <f aca="false">H52-T52</f>
        <v>0</v>
      </c>
      <c r="AB52" s="28" t="n">
        <f aca="false">I52-U52</f>
        <v>0</v>
      </c>
      <c r="AC52" s="38" t="n">
        <f aca="false">J52-V52</f>
        <v>0</v>
      </c>
    </row>
    <row r="53" customFormat="false" ht="38.25" hidden="false" customHeight="true" outlineLevel="0" collapsed="false">
      <c r="A53" s="64"/>
      <c r="B53" s="64"/>
      <c r="C53" s="5"/>
      <c r="D53" s="59" t="s">
        <v>41</v>
      </c>
      <c r="E53" s="79" t="n">
        <v>36491</v>
      </c>
      <c r="F53" s="60" t="n">
        <v>161455</v>
      </c>
      <c r="G53" s="80" t="n">
        <v>0</v>
      </c>
      <c r="H53" s="28" t="n">
        <v>0</v>
      </c>
      <c r="I53" s="60" t="n">
        <v>133217</v>
      </c>
      <c r="J53" s="38" t="n">
        <v>331163</v>
      </c>
      <c r="K53" s="78"/>
      <c r="L53" s="19"/>
      <c r="M53" s="6"/>
      <c r="N53" s="31"/>
      <c r="O53" s="6"/>
      <c r="P53" s="6"/>
      <c r="Q53" s="79" t="n">
        <v>-67241</v>
      </c>
      <c r="R53" s="60" t="n">
        <v>189960</v>
      </c>
      <c r="S53" s="80" t="n">
        <v>0</v>
      </c>
      <c r="T53" s="28" t="n">
        <v>0</v>
      </c>
      <c r="U53" s="60" t="n">
        <v>133217</v>
      </c>
      <c r="V53" s="38" t="n">
        <v>255936</v>
      </c>
      <c r="W53" s="67"/>
      <c r="X53" s="79" t="n">
        <f aca="false">E53-Q53</f>
        <v>103732</v>
      </c>
      <c r="Y53" s="60" t="n">
        <f aca="false">F53-R53</f>
        <v>-28505</v>
      </c>
      <c r="Z53" s="80" t="n">
        <f aca="false">G53-S53</f>
        <v>0</v>
      </c>
      <c r="AA53" s="28" t="n">
        <f aca="false">H53-T53</f>
        <v>0</v>
      </c>
      <c r="AB53" s="60" t="n">
        <f aca="false">I53-U53</f>
        <v>0</v>
      </c>
      <c r="AC53" s="38" t="n">
        <f aca="false">J53-V53</f>
        <v>75227</v>
      </c>
    </row>
    <row r="54" customFormat="false" ht="38.25" hidden="false" customHeight="true" outlineLevel="0" collapsed="false">
      <c r="A54" s="5"/>
      <c r="B54" s="26" t="s">
        <v>42</v>
      </c>
      <c r="C54" s="26"/>
      <c r="D54" s="26"/>
      <c r="E54" s="27" t="n">
        <v>269363</v>
      </c>
      <c r="F54" s="27" t="n">
        <v>134014</v>
      </c>
      <c r="G54" s="27" t="n">
        <v>205782</v>
      </c>
      <c r="H54" s="27" t="n">
        <v>730410</v>
      </c>
      <c r="I54" s="27" t="n">
        <v>27349</v>
      </c>
      <c r="J54" s="27" t="n">
        <v>1366918</v>
      </c>
      <c r="K54" s="78"/>
      <c r="L54" s="19"/>
      <c r="M54" s="6"/>
      <c r="N54" s="31"/>
      <c r="O54" s="6"/>
      <c r="P54" s="6"/>
      <c r="Q54" s="27" t="n">
        <v>277135</v>
      </c>
      <c r="R54" s="27" t="n">
        <v>155678</v>
      </c>
      <c r="S54" s="27" t="n">
        <v>205782</v>
      </c>
      <c r="T54" s="27" t="n">
        <v>839685</v>
      </c>
      <c r="U54" s="27" t="n">
        <v>27365</v>
      </c>
      <c r="V54" s="27" t="n">
        <v>1505645</v>
      </c>
      <c r="W54" s="67"/>
      <c r="X54" s="27" t="n">
        <f aca="false">E54-Q54</f>
        <v>-7772</v>
      </c>
      <c r="Y54" s="27" t="n">
        <f aca="false">F54-R54</f>
        <v>-21664</v>
      </c>
      <c r="Z54" s="27" t="n">
        <f aca="false">G54-S54</f>
        <v>0</v>
      </c>
      <c r="AA54" s="27" t="n">
        <f aca="false">H54-T54</f>
        <v>-109275</v>
      </c>
      <c r="AB54" s="27" t="n">
        <f aca="false">I54-U54</f>
        <v>-16</v>
      </c>
      <c r="AC54" s="27" t="n">
        <f aca="false">J54-V54</f>
        <v>-138727</v>
      </c>
    </row>
    <row r="55" customFormat="false" ht="38.25" hidden="false" customHeight="true" outlineLevel="0" collapsed="false">
      <c r="A55" s="5"/>
      <c r="B55" s="5"/>
      <c r="C55" s="59" t="s">
        <v>43</v>
      </c>
      <c r="D55" s="20"/>
      <c r="E55" s="80" t="n">
        <v>0</v>
      </c>
      <c r="F55" s="80" t="n">
        <v>0</v>
      </c>
      <c r="G55" s="80" t="n">
        <v>0</v>
      </c>
      <c r="H55" s="79" t="n">
        <v>197364</v>
      </c>
      <c r="I55" s="28" t="n">
        <v>0</v>
      </c>
      <c r="J55" s="38" t="n">
        <v>197364</v>
      </c>
      <c r="K55" s="78"/>
      <c r="L55" s="19"/>
      <c r="M55" s="6"/>
      <c r="N55" s="31"/>
      <c r="O55" s="6"/>
      <c r="P55" s="6"/>
      <c r="Q55" s="80" t="n">
        <v>0</v>
      </c>
      <c r="R55" s="80" t="n">
        <v>0</v>
      </c>
      <c r="S55" s="80" t="n">
        <v>0</v>
      </c>
      <c r="T55" s="79" t="n">
        <v>200024</v>
      </c>
      <c r="U55" s="28" t="n">
        <v>0</v>
      </c>
      <c r="V55" s="38" t="n">
        <v>200024</v>
      </c>
      <c r="W55" s="67"/>
      <c r="X55" s="80" t="n">
        <f aca="false">E55-Q55</f>
        <v>0</v>
      </c>
      <c r="Y55" s="80" t="n">
        <f aca="false">F55-R55</f>
        <v>0</v>
      </c>
      <c r="Z55" s="80" t="n">
        <f aca="false">G55-S55</f>
        <v>0</v>
      </c>
      <c r="AA55" s="79" t="n">
        <f aca="false">H55-T55</f>
        <v>-2660</v>
      </c>
      <c r="AB55" s="28" t="n">
        <f aca="false">I55-U55</f>
        <v>0</v>
      </c>
      <c r="AC55" s="38" t="n">
        <f aca="false">J55-V55</f>
        <v>-2660</v>
      </c>
    </row>
    <row r="56" customFormat="false" ht="38.25" hidden="false" customHeight="true" outlineLevel="0" collapsed="false">
      <c r="A56" s="5"/>
      <c r="B56" s="5"/>
      <c r="C56" s="59" t="s">
        <v>44</v>
      </c>
      <c r="D56" s="20"/>
      <c r="E56" s="63" t="n">
        <v>0</v>
      </c>
      <c r="F56" s="80" t="n">
        <v>0</v>
      </c>
      <c r="G56" s="80" t="n">
        <v>0</v>
      </c>
      <c r="H56" s="79" t="n">
        <v>223437</v>
      </c>
      <c r="I56" s="28" t="n">
        <v>0</v>
      </c>
      <c r="J56" s="38" t="n">
        <v>223437</v>
      </c>
      <c r="K56" s="78"/>
      <c r="L56" s="19"/>
      <c r="M56" s="6"/>
      <c r="N56" s="31"/>
      <c r="O56" s="6"/>
      <c r="P56" s="6"/>
      <c r="Q56" s="63"/>
      <c r="R56" s="80" t="n">
        <v>0</v>
      </c>
      <c r="S56" s="80" t="n">
        <v>0</v>
      </c>
      <c r="T56" s="79" t="n">
        <v>222886</v>
      </c>
      <c r="U56" s="28" t="n">
        <v>0</v>
      </c>
      <c r="V56" s="38" t="n">
        <v>222886</v>
      </c>
      <c r="W56" s="67"/>
      <c r="X56" s="63" t="n">
        <f aca="false">E56-Q56</f>
        <v>0</v>
      </c>
      <c r="Y56" s="80" t="n">
        <f aca="false">F56-R56</f>
        <v>0</v>
      </c>
      <c r="Z56" s="80" t="n">
        <f aca="false">G56-S56</f>
        <v>0</v>
      </c>
      <c r="AA56" s="79" t="n">
        <f aca="false">H56-T56</f>
        <v>551</v>
      </c>
      <c r="AB56" s="28" t="n">
        <f aca="false">I56-U56</f>
        <v>0</v>
      </c>
      <c r="AC56" s="38" t="n">
        <f aca="false">J56-V56</f>
        <v>551</v>
      </c>
    </row>
    <row r="57" customFormat="false" ht="38.25" hidden="false" customHeight="true" outlineLevel="0" collapsed="false">
      <c r="A57" s="65"/>
      <c r="B57" s="65"/>
      <c r="C57" s="59" t="s">
        <v>45</v>
      </c>
      <c r="D57" s="20"/>
      <c r="E57" s="79" t="n">
        <v>269363</v>
      </c>
      <c r="F57" s="79" t="n">
        <v>134014</v>
      </c>
      <c r="G57" s="79" t="n">
        <v>205782</v>
      </c>
      <c r="H57" s="79" t="n">
        <v>309609</v>
      </c>
      <c r="I57" s="60" t="n">
        <v>27349</v>
      </c>
      <c r="J57" s="38" t="n">
        <v>946117</v>
      </c>
      <c r="K57" s="78"/>
      <c r="L57" s="19"/>
      <c r="M57" s="6"/>
      <c r="N57" s="31"/>
      <c r="O57" s="6"/>
      <c r="P57" s="6"/>
      <c r="Q57" s="79" t="n">
        <v>277135</v>
      </c>
      <c r="R57" s="79" t="n">
        <v>155678</v>
      </c>
      <c r="S57" s="79" t="n">
        <v>205782</v>
      </c>
      <c r="T57" s="79" t="n">
        <v>416775</v>
      </c>
      <c r="U57" s="60" t="n">
        <v>27365</v>
      </c>
      <c r="V57" s="38" t="n">
        <v>1082735</v>
      </c>
      <c r="W57" s="67"/>
      <c r="X57" s="79" t="n">
        <f aca="false">E57-Q57</f>
        <v>-7772</v>
      </c>
      <c r="Y57" s="79" t="n">
        <f aca="false">F57-R57</f>
        <v>-21664</v>
      </c>
      <c r="Z57" s="79" t="n">
        <f aca="false">G57-S57</f>
        <v>0</v>
      </c>
      <c r="AA57" s="79" t="n">
        <f aca="false">H57-T57</f>
        <v>-107166</v>
      </c>
      <c r="AB57" s="60" t="n">
        <f aca="false">I57-U57</f>
        <v>-16</v>
      </c>
      <c r="AC57" s="38" t="n">
        <f aca="false">J57-V57</f>
        <v>-136618</v>
      </c>
    </row>
    <row r="58" customFormat="false" ht="38.25" hidden="false" customHeight="true" outlineLevel="0" collapsed="false">
      <c r="A58" s="86"/>
      <c r="B58" s="26" t="s">
        <v>46</v>
      </c>
      <c r="C58" s="66"/>
      <c r="D58" s="66"/>
      <c r="E58" s="27" t="n">
        <v>410476</v>
      </c>
      <c r="F58" s="22" t="n">
        <v>362150</v>
      </c>
      <c r="G58" s="53" t="n">
        <v>0</v>
      </c>
      <c r="H58" s="53" t="n">
        <v>0</v>
      </c>
      <c r="I58" s="27" t="n">
        <v>735779</v>
      </c>
      <c r="J58" s="57" t="n">
        <v>1508405</v>
      </c>
      <c r="K58" s="78"/>
      <c r="L58" s="19"/>
      <c r="M58" s="6"/>
      <c r="N58" s="31"/>
      <c r="O58" s="6"/>
      <c r="P58" s="6"/>
      <c r="Q58" s="27" t="n">
        <v>553391</v>
      </c>
      <c r="R58" s="22" t="n">
        <v>261859</v>
      </c>
      <c r="S58" s="53" t="n">
        <v>0</v>
      </c>
      <c r="T58" s="53" t="n">
        <v>0</v>
      </c>
      <c r="U58" s="27" t="n">
        <v>880913</v>
      </c>
      <c r="V58" s="57" t="n">
        <v>1696163</v>
      </c>
      <c r="W58" s="67"/>
      <c r="X58" s="27" t="n">
        <f aca="false">E58-Q58</f>
        <v>-142915</v>
      </c>
      <c r="Y58" s="22" t="n">
        <f aca="false">F58-R58</f>
        <v>100291</v>
      </c>
      <c r="Z58" s="53" t="n">
        <f aca="false">G58-S58</f>
        <v>0</v>
      </c>
      <c r="AA58" s="53" t="n">
        <f aca="false">H58-T58</f>
        <v>0</v>
      </c>
      <c r="AB58" s="27" t="n">
        <f aca="false">I58-U58</f>
        <v>-145134</v>
      </c>
      <c r="AC58" s="57" t="n">
        <f aca="false">J58-V58</f>
        <v>-187758</v>
      </c>
    </row>
    <row r="59" customFormat="false" ht="38.25" hidden="false" customHeight="true" outlineLevel="0" collapsed="false">
      <c r="A59" s="86"/>
      <c r="B59" s="68" t="s">
        <v>47</v>
      </c>
      <c r="C59" s="66"/>
      <c r="D59" s="66"/>
      <c r="E59" s="27" t="n">
        <v>-242</v>
      </c>
      <c r="F59" s="22" t="n">
        <v>482992</v>
      </c>
      <c r="G59" s="27" t="n">
        <v>144459</v>
      </c>
      <c r="H59" s="53" t="n">
        <v>0</v>
      </c>
      <c r="I59" s="53" t="n">
        <v>0</v>
      </c>
      <c r="J59" s="57" t="n">
        <v>627209</v>
      </c>
      <c r="K59" s="78"/>
      <c r="L59" s="19"/>
      <c r="M59" s="6"/>
      <c r="N59" s="31"/>
      <c r="O59" s="6"/>
      <c r="P59" s="6"/>
      <c r="Q59" s="27" t="n">
        <v>-242</v>
      </c>
      <c r="R59" s="22" t="n">
        <v>752693</v>
      </c>
      <c r="S59" s="27" t="n">
        <v>145092</v>
      </c>
      <c r="T59" s="53" t="n">
        <v>0</v>
      </c>
      <c r="U59" s="53" t="n">
        <v>0</v>
      </c>
      <c r="V59" s="57" t="n">
        <v>897543</v>
      </c>
      <c r="W59" s="67"/>
      <c r="X59" s="27" t="n">
        <f aca="false">E59-Q59</f>
        <v>0</v>
      </c>
      <c r="Y59" s="22" t="n">
        <f aca="false">F59-R59</f>
        <v>-269701</v>
      </c>
      <c r="Z59" s="27" t="n">
        <f aca="false">G59-S59</f>
        <v>-633</v>
      </c>
      <c r="AA59" s="53" t="n">
        <f aca="false">H59-T59</f>
        <v>0</v>
      </c>
      <c r="AB59" s="53" t="n">
        <f aca="false">I59-U59</f>
        <v>0</v>
      </c>
      <c r="AC59" s="57" t="n">
        <f aca="false">J59-V59</f>
        <v>-270334</v>
      </c>
    </row>
    <row r="60" customFormat="false" ht="38.25" hidden="false" customHeight="true" outlineLevel="0" collapsed="false">
      <c r="A60" s="86"/>
      <c r="B60" s="68" t="s">
        <v>52</v>
      </c>
      <c r="C60" s="66"/>
      <c r="D60" s="66"/>
      <c r="E60" s="27" t="n">
        <v>-46070</v>
      </c>
      <c r="F60" s="27" t="n">
        <v>142653</v>
      </c>
      <c r="G60" s="27" t="n">
        <v>-65728</v>
      </c>
      <c r="H60" s="27" t="n">
        <v>85763</v>
      </c>
      <c r="I60" s="27" t="n">
        <v>973451</v>
      </c>
      <c r="J60" s="57" t="n">
        <v>1090069</v>
      </c>
      <c r="K60" s="78"/>
      <c r="L60" s="19"/>
      <c r="M60" s="6"/>
      <c r="N60" s="31"/>
      <c r="O60" s="6"/>
      <c r="P60" s="6"/>
      <c r="Q60" s="27" t="n">
        <v>-93961</v>
      </c>
      <c r="R60" s="27" t="n">
        <v>-202471</v>
      </c>
      <c r="S60" s="27" t="n">
        <v>-65153</v>
      </c>
      <c r="T60" s="27" t="n">
        <v>-8021</v>
      </c>
      <c r="U60" s="27" t="n">
        <v>1002751</v>
      </c>
      <c r="V60" s="57" t="n">
        <v>633145</v>
      </c>
      <c r="W60" s="67"/>
      <c r="X60" s="27" t="n">
        <f aca="false">E60-Q60</f>
        <v>47891</v>
      </c>
      <c r="Y60" s="27" t="n">
        <f aca="false">F60-R60</f>
        <v>345124</v>
      </c>
      <c r="Z60" s="27" t="n">
        <f aca="false">G60-S60</f>
        <v>-575</v>
      </c>
      <c r="AA60" s="27" t="n">
        <f aca="false">H60-T60</f>
        <v>93784</v>
      </c>
      <c r="AB60" s="27" t="n">
        <f aca="false">I60-U60</f>
        <v>-29300</v>
      </c>
      <c r="AC60" s="57" t="n">
        <f aca="false">J60-V60</f>
        <v>456924</v>
      </c>
    </row>
    <row r="61" customFormat="false" ht="24.95" hidden="true" customHeight="true" outlineLevel="0" collapsed="false">
      <c r="A61" s="5"/>
      <c r="B61" s="68" t="s">
        <v>49</v>
      </c>
      <c r="C61" s="66"/>
      <c r="D61" s="66"/>
      <c r="E61" s="27" t="n">
        <v>-88674</v>
      </c>
      <c r="F61" s="79" t="n">
        <v>-32376</v>
      </c>
      <c r="G61" s="27" t="n">
        <v>18145</v>
      </c>
      <c r="H61" s="27" t="n">
        <v>-235</v>
      </c>
      <c r="I61" s="27" t="n">
        <v>-150153</v>
      </c>
      <c r="J61" s="57" t="n">
        <v>-253293</v>
      </c>
      <c r="K61" s="78"/>
      <c r="L61" s="19"/>
      <c r="M61" s="6"/>
      <c r="N61" s="6"/>
      <c r="O61" s="6"/>
      <c r="P61" s="6"/>
      <c r="Q61" s="27" t="n">
        <v>-86182</v>
      </c>
      <c r="R61" s="79" t="n">
        <v>-30100</v>
      </c>
      <c r="S61" s="27" t="n">
        <v>18145</v>
      </c>
      <c r="T61" s="27" t="n">
        <v>-235</v>
      </c>
      <c r="U61" s="27" t="n">
        <v>-150153</v>
      </c>
      <c r="V61" s="57" t="n">
        <v>-248525</v>
      </c>
      <c r="W61" s="67"/>
      <c r="X61" s="27" t="n">
        <f aca="false">E61-Q61</f>
        <v>-2492</v>
      </c>
      <c r="Y61" s="79" t="n">
        <f aca="false">F61-R61</f>
        <v>-2276</v>
      </c>
      <c r="Z61" s="27" t="n">
        <f aca="false">G61-S61</f>
        <v>0</v>
      </c>
      <c r="AA61" s="27" t="n">
        <f aca="false">H61-T61</f>
        <v>0</v>
      </c>
      <c r="AB61" s="27" t="n">
        <f aca="false">I61-U61</f>
        <v>0</v>
      </c>
      <c r="AC61" s="57" t="n">
        <f aca="false">J61-V61</f>
        <v>-4768</v>
      </c>
    </row>
    <row r="62" customFormat="false" ht="24.95" hidden="true" customHeight="true" outlineLevel="0" collapsed="false">
      <c r="A62" s="5"/>
      <c r="B62" s="68" t="s">
        <v>50</v>
      </c>
      <c r="C62" s="66"/>
      <c r="D62" s="66"/>
      <c r="E62" s="27" t="n">
        <v>42604</v>
      </c>
      <c r="F62" s="79" t="n">
        <v>175029</v>
      </c>
      <c r="G62" s="27" t="n">
        <v>-83873</v>
      </c>
      <c r="H62" s="27" t="n">
        <v>85998</v>
      </c>
      <c r="I62" s="27" t="n">
        <v>1123604</v>
      </c>
      <c r="J62" s="57" t="n">
        <v>1343362</v>
      </c>
      <c r="K62" s="78"/>
      <c r="L62" s="19"/>
      <c r="M62" s="6"/>
      <c r="N62" s="6"/>
      <c r="O62" s="6"/>
      <c r="P62" s="6"/>
      <c r="Q62" s="27" t="n">
        <v>-7779</v>
      </c>
      <c r="R62" s="79" t="n">
        <v>-172371</v>
      </c>
      <c r="S62" s="27" t="n">
        <v>-83298</v>
      </c>
      <c r="T62" s="27" t="n">
        <v>-7786</v>
      </c>
      <c r="U62" s="27" t="n">
        <v>1152904</v>
      </c>
      <c r="V62" s="57" t="n">
        <v>881670</v>
      </c>
      <c r="W62" s="67"/>
      <c r="X62" s="27" t="n">
        <f aca="false">E62-Q62</f>
        <v>50383</v>
      </c>
      <c r="Y62" s="79" t="n">
        <f aca="false">F62-R62</f>
        <v>347400</v>
      </c>
      <c r="Z62" s="27" t="n">
        <f aca="false">G62-S62</f>
        <v>-575</v>
      </c>
      <c r="AA62" s="27" t="n">
        <f aca="false">H62-T62</f>
        <v>93784</v>
      </c>
      <c r="AB62" s="27" t="n">
        <f aca="false">I62-U62</f>
        <v>-29300</v>
      </c>
      <c r="AC62" s="57" t="n">
        <f aca="false">J62-V62</f>
        <v>461692</v>
      </c>
    </row>
    <row r="63" s="76" customFormat="true" ht="12" hidden="false" customHeight="true" outlineLevel="0" collapsed="false">
      <c r="A63" s="87"/>
      <c r="B63" s="87"/>
      <c r="C63" s="88"/>
      <c r="D63" s="87"/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28" t="n">
        <v>0</v>
      </c>
      <c r="K63" s="72"/>
      <c r="L63" s="89"/>
      <c r="M63" s="73"/>
      <c r="N63" s="73"/>
      <c r="O63" s="73"/>
      <c r="P63" s="73"/>
      <c r="Q63" s="28"/>
      <c r="R63" s="28"/>
      <c r="S63" s="28"/>
      <c r="T63" s="28"/>
      <c r="U63" s="28"/>
      <c r="V63" s="28"/>
      <c r="W63" s="75"/>
      <c r="X63" s="80"/>
      <c r="Y63" s="80"/>
      <c r="Z63" s="80"/>
      <c r="AA63" s="80"/>
      <c r="AB63" s="80"/>
      <c r="AC63" s="28"/>
    </row>
    <row r="64" customFormat="false" ht="35.1" hidden="false" customHeight="true" outlineLevel="0" collapsed="false">
      <c r="A64" s="90" t="s">
        <v>53</v>
      </c>
      <c r="B64" s="90"/>
      <c r="C64" s="91"/>
      <c r="D64" s="91"/>
      <c r="E64" s="92" t="n">
        <v>710545</v>
      </c>
      <c r="F64" s="92" t="n">
        <v>174732</v>
      </c>
      <c r="G64" s="92" t="n">
        <v>-494499</v>
      </c>
      <c r="H64" s="92" t="n">
        <v>848354</v>
      </c>
      <c r="I64" s="92" t="n">
        <v>-1239132</v>
      </c>
      <c r="J64" s="92" t="n">
        <v>0</v>
      </c>
      <c r="K64" s="78"/>
      <c r="L64" s="19"/>
      <c r="M64" s="6"/>
      <c r="N64" s="6"/>
      <c r="O64" s="6"/>
      <c r="P64" s="93"/>
      <c r="Q64" s="92" t="n">
        <v>584781</v>
      </c>
      <c r="R64" s="92" t="n">
        <v>326366</v>
      </c>
      <c r="S64" s="92" t="n">
        <v>-519131</v>
      </c>
      <c r="T64" s="92" t="n">
        <v>915265</v>
      </c>
      <c r="U64" s="92" t="n">
        <v>-1307281</v>
      </c>
      <c r="V64" s="92" t="n">
        <v>0</v>
      </c>
      <c r="W64" s="67"/>
      <c r="X64" s="92" t="n">
        <f aca="false">E64-Q64</f>
        <v>125764</v>
      </c>
      <c r="Y64" s="92" t="n">
        <f aca="false">F64-R64</f>
        <v>-151634</v>
      </c>
      <c r="Z64" s="92" t="n">
        <f aca="false">G64-S64</f>
        <v>24632</v>
      </c>
      <c r="AA64" s="92" t="n">
        <f aca="false">H64-T64</f>
        <v>-66911</v>
      </c>
      <c r="AB64" s="92" t="n">
        <f aca="false">I64-U64</f>
        <v>68149</v>
      </c>
      <c r="AC64" s="92" t="n">
        <f aca="false">J64-V64</f>
        <v>0</v>
      </c>
    </row>
    <row r="65" s="36" customFormat="true" ht="35.25" hidden="false" customHeight="true" outlineLevel="0" collapsed="false">
      <c r="A65" s="25" t="s">
        <v>54</v>
      </c>
      <c r="B65" s="25"/>
      <c r="C65" s="25"/>
      <c r="D65" s="25"/>
      <c r="E65" s="60" t="n">
        <v>101431</v>
      </c>
      <c r="F65" s="79" t="n">
        <v>0</v>
      </c>
      <c r="G65" s="79" t="n">
        <v>51006</v>
      </c>
      <c r="H65" s="79" t="n">
        <v>94425</v>
      </c>
      <c r="I65" s="79" t="n">
        <v>-246862</v>
      </c>
      <c r="J65" s="79" t="n">
        <v>0</v>
      </c>
      <c r="K65" s="94"/>
      <c r="L65" s="35"/>
      <c r="M65" s="35"/>
      <c r="N65" s="35"/>
      <c r="O65" s="35"/>
      <c r="P65" s="35"/>
      <c r="Q65" s="79" t="n">
        <v>65664</v>
      </c>
      <c r="R65" s="79" t="n">
        <v>0</v>
      </c>
      <c r="S65" s="79" t="n">
        <v>79619</v>
      </c>
      <c r="T65" s="79" t="n">
        <v>33431</v>
      </c>
      <c r="U65" s="79" t="n">
        <v>-178714</v>
      </c>
      <c r="V65" s="79" t="n">
        <v>0</v>
      </c>
      <c r="W65" s="42"/>
      <c r="X65" s="60" t="n">
        <f aca="false">E65-Q65</f>
        <v>35767</v>
      </c>
      <c r="Y65" s="79" t="n">
        <f aca="false">F65-R65</f>
        <v>0</v>
      </c>
      <c r="Z65" s="79" t="n">
        <f aca="false">G65-S65</f>
        <v>-28613</v>
      </c>
      <c r="AA65" s="79" t="n">
        <f aca="false">H65-T65</f>
        <v>60994</v>
      </c>
      <c r="AB65" s="79" t="n">
        <f aca="false">I65-U65</f>
        <v>-68148</v>
      </c>
      <c r="AC65" s="79" t="n">
        <f aca="false">J65-V65</f>
        <v>0</v>
      </c>
    </row>
    <row r="66" customFormat="false" ht="24" hidden="false" customHeight="false" outlineLevel="0" collapsed="false">
      <c r="E66" s="95"/>
      <c r="F66" s="95"/>
      <c r="G66" s="95"/>
      <c r="H66" s="95"/>
      <c r="I66" s="95"/>
      <c r="J66" s="96"/>
      <c r="Q66" s="96"/>
      <c r="R66" s="96"/>
      <c r="S66" s="96"/>
      <c r="T66" s="96"/>
      <c r="U66" s="96"/>
      <c r="V66" s="96"/>
      <c r="X66" s="96"/>
      <c r="Y66" s="96"/>
      <c r="Z66" s="96"/>
      <c r="AA66" s="96"/>
      <c r="AB66" s="96"/>
      <c r="AC66" s="96"/>
    </row>
    <row r="67" customFormat="false" ht="24" hidden="false" customHeight="false" outlineLevel="0" collapsed="false">
      <c r="E67" s="95"/>
      <c r="F67" s="95"/>
      <c r="G67" s="95"/>
      <c r="H67" s="95"/>
      <c r="I67" s="95"/>
      <c r="J67" s="96"/>
      <c r="Q67" s="96"/>
      <c r="R67" s="96"/>
      <c r="S67" s="96"/>
      <c r="T67" s="96"/>
      <c r="U67" s="96"/>
      <c r="V67" s="96"/>
      <c r="X67" s="96"/>
      <c r="Y67" s="96"/>
      <c r="Z67" s="96"/>
      <c r="AA67" s="96"/>
      <c r="AB67" s="96"/>
      <c r="AC67" s="96"/>
    </row>
    <row r="68" customFormat="false" ht="24" hidden="false" customHeight="false" outlineLevel="0" collapsed="false">
      <c r="E68" s="95"/>
      <c r="F68" s="95"/>
      <c r="G68" s="95"/>
      <c r="H68" s="95"/>
      <c r="I68" s="95"/>
      <c r="J68" s="96"/>
      <c r="Q68" s="96"/>
      <c r="R68" s="96"/>
      <c r="S68" s="96"/>
      <c r="T68" s="96"/>
      <c r="U68" s="96"/>
      <c r="V68" s="96"/>
      <c r="X68" s="96"/>
      <c r="Y68" s="96"/>
      <c r="Z68" s="96"/>
      <c r="AA68" s="96"/>
      <c r="AB68" s="96"/>
      <c r="AC68" s="96"/>
    </row>
    <row r="69" customFormat="false" ht="24" hidden="false" customHeight="false" outlineLevel="0" collapsed="false">
      <c r="E69" s="95"/>
      <c r="F69" s="95"/>
      <c r="G69" s="95"/>
      <c r="H69" s="95"/>
      <c r="I69" s="95"/>
      <c r="J69" s="96"/>
      <c r="Q69" s="96"/>
      <c r="R69" s="96"/>
      <c r="S69" s="96"/>
      <c r="T69" s="96"/>
      <c r="U69" s="96"/>
      <c r="V69" s="96"/>
      <c r="X69" s="96"/>
      <c r="Y69" s="96"/>
      <c r="Z69" s="96"/>
      <c r="AA69" s="96"/>
      <c r="AB69" s="96"/>
      <c r="AC69" s="96"/>
    </row>
    <row r="70" customFormat="false" ht="24" hidden="false" customHeight="false" outlineLevel="0" collapsed="false">
      <c r="E70" s="95"/>
      <c r="F70" s="95"/>
      <c r="G70" s="95"/>
      <c r="H70" s="95"/>
      <c r="I70" s="95"/>
      <c r="J70" s="96"/>
      <c r="Q70" s="96"/>
      <c r="R70" s="96"/>
      <c r="S70" s="96"/>
      <c r="T70" s="96"/>
      <c r="U70" s="96"/>
      <c r="V70" s="96"/>
      <c r="X70" s="96"/>
      <c r="Y70" s="96"/>
      <c r="Z70" s="96"/>
      <c r="AA70" s="96"/>
      <c r="AB70" s="96"/>
      <c r="AC70" s="96"/>
    </row>
    <row r="71" customFormat="false" ht="24" hidden="false" customHeight="false" outlineLevel="0" collapsed="false">
      <c r="E71" s="95"/>
      <c r="F71" s="95"/>
      <c r="G71" s="95"/>
      <c r="H71" s="95"/>
      <c r="I71" s="95"/>
      <c r="J71" s="96"/>
      <c r="Q71" s="96"/>
      <c r="R71" s="96"/>
      <c r="S71" s="96"/>
      <c r="T71" s="96"/>
      <c r="U71" s="96"/>
      <c r="V71" s="96"/>
      <c r="X71" s="96"/>
      <c r="Y71" s="96"/>
      <c r="Z71" s="96"/>
      <c r="AA71" s="96"/>
      <c r="AB71" s="96"/>
      <c r="AC71" s="96"/>
    </row>
    <row r="72" customFormat="false" ht="24" hidden="false" customHeight="false" outlineLevel="0" collapsed="false">
      <c r="E72" s="95"/>
      <c r="F72" s="95"/>
      <c r="G72" s="95"/>
      <c r="H72" s="95"/>
      <c r="I72" s="95"/>
      <c r="J72" s="96"/>
      <c r="Q72" s="96"/>
      <c r="R72" s="96"/>
      <c r="S72" s="96"/>
      <c r="T72" s="96"/>
      <c r="U72" s="96"/>
      <c r="V72" s="96"/>
      <c r="X72" s="96"/>
      <c r="Y72" s="96"/>
      <c r="Z72" s="96"/>
      <c r="AA72" s="96"/>
      <c r="AB72" s="96"/>
      <c r="AC72" s="96"/>
    </row>
    <row r="73" customFormat="false" ht="24" hidden="false" customHeight="false" outlineLevel="0" collapsed="false">
      <c r="E73" s="95"/>
      <c r="F73" s="95"/>
      <c r="G73" s="95"/>
      <c r="H73" s="95"/>
      <c r="I73" s="95"/>
      <c r="J73" s="96"/>
      <c r="Q73" s="96"/>
      <c r="R73" s="96"/>
      <c r="S73" s="96"/>
      <c r="T73" s="96"/>
      <c r="U73" s="96"/>
      <c r="V73" s="96"/>
      <c r="X73" s="96"/>
      <c r="Y73" s="96"/>
      <c r="Z73" s="96"/>
      <c r="AA73" s="96"/>
      <c r="AB73" s="96"/>
      <c r="AC73" s="96"/>
    </row>
    <row r="74" customFormat="false" ht="24" hidden="false" customHeight="false" outlineLevel="0" collapsed="false">
      <c r="E74" s="95"/>
      <c r="F74" s="95"/>
      <c r="G74" s="95"/>
      <c r="H74" s="95"/>
      <c r="I74" s="95"/>
      <c r="J74" s="96"/>
      <c r="Q74" s="96"/>
      <c r="R74" s="96"/>
      <c r="S74" s="96"/>
      <c r="T74" s="96"/>
      <c r="U74" s="96"/>
      <c r="V74" s="96"/>
      <c r="X74" s="96"/>
      <c r="Y74" s="96"/>
      <c r="Z74" s="96"/>
      <c r="AA74" s="96"/>
      <c r="AB74" s="96"/>
      <c r="AC74" s="96"/>
    </row>
    <row r="75" customFormat="false" ht="24" hidden="false" customHeight="false" outlineLevel="0" collapsed="false">
      <c r="E75" s="95"/>
      <c r="F75" s="95"/>
      <c r="G75" s="95"/>
      <c r="H75" s="95"/>
      <c r="I75" s="95"/>
      <c r="J75" s="96"/>
      <c r="Q75" s="96"/>
      <c r="R75" s="96"/>
      <c r="S75" s="96"/>
      <c r="T75" s="96"/>
      <c r="U75" s="96"/>
      <c r="V75" s="96"/>
      <c r="X75" s="96"/>
      <c r="Y75" s="96"/>
      <c r="Z75" s="96"/>
      <c r="AA75" s="96"/>
      <c r="AB75" s="96"/>
      <c r="AC75" s="96"/>
    </row>
    <row r="76" customFormat="false" ht="23.25" hidden="false" customHeight="false" outlineLevel="0" collapsed="false">
      <c r="J76" s="85"/>
      <c r="Q76" s="85"/>
      <c r="R76" s="85"/>
      <c r="S76" s="85"/>
      <c r="T76" s="85"/>
      <c r="U76" s="85"/>
      <c r="V76" s="85"/>
      <c r="X76" s="85"/>
      <c r="Y76" s="85"/>
      <c r="Z76" s="85"/>
      <c r="AA76" s="85"/>
      <c r="AB76" s="85"/>
      <c r="AC76" s="85"/>
    </row>
    <row r="77" customFormat="false" ht="23.25" hidden="false" customHeight="false" outlineLevel="0" collapsed="false">
      <c r="J77" s="85"/>
      <c r="Q77" s="85"/>
      <c r="R77" s="85"/>
      <c r="S77" s="85"/>
      <c r="T77" s="85"/>
      <c r="U77" s="85"/>
      <c r="V77" s="85"/>
      <c r="X77" s="85"/>
      <c r="Y77" s="85"/>
      <c r="Z77" s="85"/>
      <c r="AA77" s="85"/>
      <c r="AB77" s="85"/>
      <c r="AC77" s="85"/>
    </row>
    <row r="78" customFormat="false" ht="23.25" hidden="false" customHeight="false" outlineLevel="0" collapsed="false">
      <c r="J78" s="85"/>
      <c r="Q78" s="85"/>
      <c r="R78" s="85"/>
      <c r="S78" s="85"/>
      <c r="T78" s="85"/>
      <c r="U78" s="85"/>
      <c r="V78" s="85"/>
      <c r="X78" s="85"/>
      <c r="Y78" s="85"/>
      <c r="Z78" s="85"/>
      <c r="AA78" s="85"/>
      <c r="AB78" s="85"/>
      <c r="AC78" s="85"/>
    </row>
    <row r="79" customFormat="false" ht="23.25" hidden="false" customHeight="false" outlineLevel="0" collapsed="false">
      <c r="J79" s="85"/>
      <c r="Q79" s="85"/>
      <c r="R79" s="85"/>
      <c r="S79" s="85"/>
      <c r="T79" s="85"/>
      <c r="U79" s="85"/>
      <c r="V79" s="85"/>
      <c r="X79" s="85"/>
      <c r="Y79" s="85"/>
      <c r="Z79" s="85"/>
      <c r="AA79" s="85"/>
      <c r="AB79" s="85"/>
      <c r="AC79" s="85"/>
    </row>
    <row r="80" customFormat="false" ht="23.25" hidden="false" customHeight="false" outlineLevel="0" collapsed="false">
      <c r="J80" s="85"/>
      <c r="Q80" s="85"/>
      <c r="R80" s="85"/>
      <c r="S80" s="85"/>
      <c r="T80" s="85"/>
      <c r="U80" s="85"/>
      <c r="V80" s="85"/>
      <c r="X80" s="85"/>
      <c r="Y80" s="85"/>
      <c r="Z80" s="85"/>
      <c r="AA80" s="85"/>
      <c r="AB80" s="85"/>
      <c r="AC80" s="85"/>
    </row>
    <row r="81" customFormat="false" ht="23.25" hidden="false" customHeight="false" outlineLevel="0" collapsed="false">
      <c r="J81" s="85"/>
      <c r="Q81" s="85"/>
      <c r="R81" s="85"/>
      <c r="S81" s="85"/>
      <c r="T81" s="85"/>
      <c r="U81" s="85"/>
      <c r="V81" s="85"/>
      <c r="X81" s="85"/>
      <c r="Y81" s="85"/>
      <c r="Z81" s="85"/>
      <c r="AA81" s="85"/>
      <c r="AB81" s="85"/>
      <c r="AC81" s="85"/>
    </row>
    <row r="82" customFormat="false" ht="23.25" hidden="false" customHeight="false" outlineLevel="0" collapsed="false">
      <c r="J82" s="85"/>
      <c r="Q82" s="85"/>
      <c r="R82" s="85"/>
      <c r="S82" s="85"/>
      <c r="T82" s="85"/>
      <c r="U82" s="85"/>
      <c r="V82" s="85"/>
      <c r="X82" s="85"/>
      <c r="Y82" s="85"/>
      <c r="Z82" s="85"/>
      <c r="AA82" s="85"/>
      <c r="AB82" s="85"/>
      <c r="AC82" s="85"/>
    </row>
    <row r="83" customFormat="false" ht="23.25" hidden="false" customHeight="false" outlineLevel="0" collapsed="false">
      <c r="J83" s="85"/>
      <c r="Q83" s="85"/>
      <c r="R83" s="85"/>
      <c r="S83" s="85"/>
      <c r="T83" s="85"/>
      <c r="U83" s="85"/>
      <c r="V83" s="85"/>
      <c r="X83" s="85"/>
      <c r="Y83" s="85"/>
      <c r="Z83" s="85"/>
      <c r="AA83" s="85"/>
      <c r="AB83" s="85"/>
      <c r="AC83" s="85"/>
    </row>
    <row r="84" customFormat="false" ht="23.25" hidden="false" customHeight="false" outlineLevel="0" collapsed="false">
      <c r="J84" s="85"/>
      <c r="Q84" s="85"/>
      <c r="R84" s="85"/>
      <c r="S84" s="85"/>
      <c r="T84" s="85"/>
      <c r="U84" s="85"/>
      <c r="V84" s="85"/>
      <c r="X84" s="85"/>
      <c r="Y84" s="85"/>
      <c r="Z84" s="85"/>
      <c r="AA84" s="85"/>
      <c r="AB84" s="85"/>
      <c r="AC84" s="85"/>
    </row>
    <row r="85" customFormat="false" ht="23.25" hidden="false" customHeight="false" outlineLevel="0" collapsed="false">
      <c r="J85" s="85"/>
      <c r="Q85" s="85"/>
      <c r="R85" s="85"/>
      <c r="S85" s="85"/>
      <c r="T85" s="85"/>
      <c r="U85" s="85"/>
      <c r="V85" s="85"/>
      <c r="X85" s="85"/>
      <c r="Y85" s="85"/>
      <c r="Z85" s="85"/>
      <c r="AA85" s="85"/>
      <c r="AB85" s="85"/>
      <c r="AC85" s="85"/>
    </row>
    <row r="86" customFormat="false" ht="23.25" hidden="false" customHeight="false" outlineLevel="0" collapsed="false">
      <c r="J86" s="85"/>
      <c r="Q86" s="85"/>
      <c r="R86" s="85"/>
      <c r="S86" s="85"/>
      <c r="T86" s="85"/>
      <c r="U86" s="85"/>
      <c r="V86" s="85"/>
      <c r="X86" s="85"/>
      <c r="Y86" s="85"/>
      <c r="Z86" s="85"/>
      <c r="AA86" s="85"/>
      <c r="AB86" s="85"/>
      <c r="AC86" s="85"/>
    </row>
    <row r="87" customFormat="false" ht="23.25" hidden="false" customHeight="false" outlineLevel="0" collapsed="false">
      <c r="J87" s="85"/>
      <c r="Q87" s="85"/>
      <c r="R87" s="85"/>
      <c r="S87" s="85"/>
      <c r="T87" s="85"/>
      <c r="U87" s="85"/>
      <c r="V87" s="85"/>
      <c r="X87" s="85"/>
      <c r="Y87" s="85"/>
      <c r="Z87" s="85"/>
      <c r="AA87" s="85"/>
      <c r="AB87" s="85"/>
      <c r="AC87" s="85"/>
    </row>
    <row r="88" customFormat="false" ht="23.25" hidden="false" customHeight="false" outlineLevel="0" collapsed="false">
      <c r="J88" s="85"/>
      <c r="Q88" s="85"/>
      <c r="R88" s="85"/>
      <c r="S88" s="85"/>
      <c r="T88" s="85"/>
      <c r="U88" s="85"/>
      <c r="V88" s="85"/>
      <c r="X88" s="85"/>
      <c r="Y88" s="85"/>
      <c r="Z88" s="85"/>
      <c r="AA88" s="85"/>
      <c r="AB88" s="85"/>
      <c r="AC88" s="85"/>
    </row>
    <row r="89" customFormat="false" ht="23.25" hidden="false" customHeight="false" outlineLevel="0" collapsed="false">
      <c r="J89" s="85"/>
      <c r="Q89" s="85"/>
      <c r="R89" s="85"/>
      <c r="S89" s="85"/>
      <c r="T89" s="85"/>
      <c r="U89" s="85"/>
      <c r="V89" s="85"/>
      <c r="X89" s="85"/>
      <c r="Y89" s="85"/>
      <c r="Z89" s="85"/>
      <c r="AA89" s="85"/>
      <c r="AB89" s="85"/>
      <c r="AC89" s="85"/>
    </row>
    <row r="90" customFormat="false" ht="23.25" hidden="false" customHeight="false" outlineLevel="0" collapsed="false">
      <c r="J90" s="85"/>
      <c r="Q90" s="85"/>
      <c r="R90" s="85"/>
      <c r="S90" s="85"/>
      <c r="T90" s="85"/>
      <c r="U90" s="85"/>
      <c r="V90" s="85"/>
      <c r="X90" s="85"/>
      <c r="Y90" s="85"/>
      <c r="Z90" s="85"/>
      <c r="AA90" s="85"/>
      <c r="AB90" s="85"/>
      <c r="AC90" s="85"/>
    </row>
    <row r="91" customFormat="false" ht="23.25" hidden="false" customHeight="false" outlineLevel="0" collapsed="false">
      <c r="J91" s="85"/>
      <c r="Q91" s="85"/>
      <c r="R91" s="85"/>
      <c r="S91" s="85"/>
      <c r="T91" s="85"/>
      <c r="U91" s="85"/>
      <c r="V91" s="85"/>
      <c r="X91" s="85"/>
      <c r="Y91" s="85"/>
      <c r="Z91" s="85"/>
      <c r="AA91" s="85"/>
      <c r="AB91" s="85"/>
      <c r="AC91" s="85"/>
    </row>
    <row r="92" customFormat="false" ht="23.25" hidden="false" customHeight="false" outlineLevel="0" collapsed="false">
      <c r="J92" s="85"/>
      <c r="Q92" s="85"/>
      <c r="R92" s="85"/>
      <c r="S92" s="85"/>
      <c r="T92" s="85"/>
      <c r="U92" s="85"/>
      <c r="V92" s="85"/>
      <c r="X92" s="85"/>
      <c r="Y92" s="85"/>
      <c r="Z92" s="85"/>
      <c r="AA92" s="85"/>
      <c r="AB92" s="85"/>
      <c r="AC92" s="85"/>
    </row>
    <row r="93" customFormat="false" ht="23.25" hidden="false" customHeight="false" outlineLevel="0" collapsed="false">
      <c r="J93" s="85"/>
      <c r="Q93" s="85"/>
      <c r="R93" s="85"/>
      <c r="S93" s="85"/>
      <c r="T93" s="85"/>
      <c r="U93" s="85"/>
      <c r="V93" s="85"/>
      <c r="X93" s="85"/>
      <c r="Y93" s="85"/>
      <c r="Z93" s="85"/>
      <c r="AA93" s="85"/>
      <c r="AB93" s="85"/>
      <c r="AC93" s="85"/>
    </row>
    <row r="94" customFormat="false" ht="23.25" hidden="false" customHeight="false" outlineLevel="0" collapsed="false">
      <c r="J94" s="85"/>
      <c r="Q94" s="85"/>
      <c r="R94" s="85"/>
      <c r="S94" s="85"/>
      <c r="T94" s="85"/>
      <c r="U94" s="85"/>
      <c r="V94" s="85"/>
      <c r="X94" s="85"/>
      <c r="Y94" s="85"/>
      <c r="Z94" s="85"/>
      <c r="AA94" s="85"/>
      <c r="AB94" s="85"/>
      <c r="AC94" s="85"/>
    </row>
    <row r="95" customFormat="false" ht="23.25" hidden="false" customHeight="false" outlineLevel="0" collapsed="false">
      <c r="J95" s="85"/>
      <c r="Q95" s="85"/>
      <c r="R95" s="85"/>
      <c r="S95" s="85"/>
      <c r="T95" s="85"/>
      <c r="U95" s="85"/>
      <c r="V95" s="85"/>
      <c r="X95" s="85"/>
      <c r="Y95" s="85"/>
      <c r="Z95" s="85"/>
      <c r="AA95" s="85"/>
      <c r="AB95" s="85"/>
      <c r="AC95" s="85"/>
    </row>
    <row r="96" customFormat="false" ht="23.25" hidden="false" customHeight="false" outlineLevel="0" collapsed="false">
      <c r="J96" s="85"/>
      <c r="Q96" s="85"/>
      <c r="R96" s="85"/>
      <c r="S96" s="85"/>
      <c r="T96" s="85"/>
      <c r="U96" s="85"/>
      <c r="V96" s="85"/>
      <c r="X96" s="85"/>
      <c r="Y96" s="85"/>
      <c r="Z96" s="85"/>
      <c r="AA96" s="85"/>
      <c r="AB96" s="85"/>
      <c r="AC96" s="85"/>
    </row>
    <row r="97" customFormat="false" ht="23.25" hidden="false" customHeight="false" outlineLevel="0" collapsed="false">
      <c r="J97" s="85"/>
      <c r="Q97" s="85"/>
      <c r="R97" s="85"/>
      <c r="S97" s="85"/>
      <c r="T97" s="85"/>
      <c r="U97" s="85"/>
      <c r="V97" s="85"/>
      <c r="X97" s="85"/>
      <c r="Y97" s="85"/>
      <c r="Z97" s="85"/>
      <c r="AA97" s="85"/>
      <c r="AB97" s="85"/>
      <c r="AC97" s="85"/>
    </row>
    <row r="98" customFormat="false" ht="23.25" hidden="false" customHeight="false" outlineLevel="0" collapsed="false">
      <c r="J98" s="85"/>
      <c r="Q98" s="85"/>
      <c r="R98" s="85"/>
      <c r="S98" s="85"/>
      <c r="T98" s="85"/>
      <c r="U98" s="85"/>
      <c r="V98" s="85"/>
      <c r="X98" s="85"/>
      <c r="Y98" s="85"/>
      <c r="Z98" s="85"/>
      <c r="AA98" s="85"/>
      <c r="AB98" s="85"/>
      <c r="AC98" s="85"/>
    </row>
    <row r="99" customFormat="false" ht="23.25" hidden="false" customHeight="false" outlineLevel="0" collapsed="false">
      <c r="J99" s="85"/>
      <c r="Q99" s="85"/>
      <c r="R99" s="85"/>
      <c r="S99" s="85"/>
      <c r="T99" s="85"/>
      <c r="U99" s="85"/>
      <c r="V99" s="85"/>
      <c r="X99" s="85"/>
      <c r="Y99" s="85"/>
      <c r="Z99" s="85"/>
      <c r="AA99" s="85"/>
      <c r="AB99" s="85"/>
      <c r="AC99" s="85"/>
    </row>
    <row r="100" customFormat="false" ht="23.25" hidden="false" customHeight="false" outlineLevel="0" collapsed="false">
      <c r="J100" s="85"/>
      <c r="Q100" s="85"/>
      <c r="R100" s="85"/>
      <c r="S100" s="85"/>
      <c r="T100" s="85"/>
      <c r="U100" s="85"/>
      <c r="V100" s="85"/>
      <c r="X100" s="85"/>
      <c r="Y100" s="85"/>
      <c r="Z100" s="85"/>
      <c r="AA100" s="85"/>
      <c r="AB100" s="85"/>
      <c r="AC100" s="85"/>
    </row>
    <row r="101" customFormat="false" ht="23.25" hidden="false" customHeight="false" outlineLevel="0" collapsed="false">
      <c r="J101" s="85"/>
      <c r="Q101" s="85"/>
      <c r="R101" s="85"/>
      <c r="S101" s="85"/>
      <c r="T101" s="85"/>
      <c r="U101" s="85"/>
      <c r="V101" s="85"/>
      <c r="X101" s="85"/>
      <c r="Y101" s="85"/>
      <c r="Z101" s="85"/>
      <c r="AA101" s="85"/>
      <c r="AB101" s="85"/>
      <c r="AC101" s="85"/>
    </row>
    <row r="102" customFormat="false" ht="23.25" hidden="false" customHeight="false" outlineLevel="0" collapsed="false">
      <c r="J102" s="85"/>
      <c r="Q102" s="85"/>
      <c r="R102" s="85"/>
      <c r="S102" s="85"/>
      <c r="T102" s="85"/>
      <c r="U102" s="85"/>
      <c r="V102" s="85"/>
      <c r="X102" s="85"/>
      <c r="Y102" s="85"/>
      <c r="Z102" s="85"/>
      <c r="AA102" s="85"/>
      <c r="AB102" s="85"/>
      <c r="AC102" s="85"/>
    </row>
    <row r="103" customFormat="false" ht="23.25" hidden="false" customHeight="false" outlineLevel="0" collapsed="false">
      <c r="J103" s="85"/>
      <c r="Q103" s="85"/>
      <c r="R103" s="85"/>
      <c r="S103" s="85"/>
      <c r="T103" s="85"/>
      <c r="U103" s="85"/>
      <c r="V103" s="85"/>
      <c r="X103" s="85"/>
      <c r="Y103" s="85"/>
      <c r="Z103" s="85"/>
      <c r="AA103" s="85"/>
      <c r="AB103" s="85"/>
      <c r="AC103" s="85"/>
    </row>
    <row r="104" customFormat="false" ht="23.25" hidden="false" customHeight="false" outlineLevel="0" collapsed="false">
      <c r="J104" s="85"/>
      <c r="Q104" s="85"/>
      <c r="R104" s="85"/>
      <c r="S104" s="85"/>
      <c r="T104" s="85"/>
      <c r="U104" s="85"/>
      <c r="V104" s="85"/>
      <c r="X104" s="85"/>
      <c r="Y104" s="85"/>
      <c r="Z104" s="85"/>
      <c r="AA104" s="85"/>
      <c r="AB104" s="85"/>
      <c r="AC104" s="85"/>
    </row>
    <row r="105" customFormat="false" ht="23.25" hidden="false" customHeight="false" outlineLevel="0" collapsed="false">
      <c r="J105" s="85"/>
      <c r="Q105" s="85"/>
      <c r="R105" s="85"/>
      <c r="S105" s="85"/>
      <c r="T105" s="85"/>
      <c r="U105" s="85"/>
      <c r="V105" s="85"/>
      <c r="X105" s="85"/>
      <c r="Y105" s="85"/>
      <c r="Z105" s="85"/>
      <c r="AA105" s="85"/>
      <c r="AB105" s="85"/>
      <c r="AC105" s="85"/>
    </row>
    <row r="106" customFormat="false" ht="23.25" hidden="false" customHeight="false" outlineLevel="0" collapsed="false">
      <c r="J106" s="85"/>
      <c r="Q106" s="85"/>
      <c r="R106" s="85"/>
      <c r="S106" s="85"/>
      <c r="T106" s="85"/>
      <c r="U106" s="85"/>
      <c r="V106" s="85"/>
      <c r="X106" s="85"/>
      <c r="Y106" s="85"/>
      <c r="Z106" s="85"/>
      <c r="AA106" s="85"/>
      <c r="AB106" s="85"/>
      <c r="AC106" s="85"/>
    </row>
    <row r="107" customFormat="false" ht="23.25" hidden="false" customHeight="false" outlineLevel="0" collapsed="false">
      <c r="J107" s="85"/>
      <c r="Q107" s="85"/>
      <c r="R107" s="85"/>
      <c r="S107" s="85"/>
      <c r="T107" s="85"/>
      <c r="U107" s="85"/>
      <c r="V107" s="85"/>
      <c r="X107" s="85"/>
      <c r="Y107" s="85"/>
      <c r="Z107" s="85"/>
      <c r="AA107" s="85"/>
      <c r="AB107" s="85"/>
      <c r="AC107" s="85"/>
    </row>
    <row r="108" customFormat="false" ht="23.25" hidden="false" customHeight="false" outlineLevel="0" collapsed="false">
      <c r="J108" s="85"/>
      <c r="Q108" s="85"/>
      <c r="R108" s="85"/>
      <c r="S108" s="85"/>
      <c r="T108" s="85"/>
      <c r="U108" s="85"/>
      <c r="V108" s="85"/>
      <c r="X108" s="85"/>
      <c r="Y108" s="85"/>
      <c r="Z108" s="85"/>
      <c r="AA108" s="85"/>
      <c r="AB108" s="85"/>
      <c r="AC108" s="85"/>
    </row>
    <row r="109" customFormat="false" ht="23.25" hidden="false" customHeight="false" outlineLevel="0" collapsed="false">
      <c r="J109" s="85"/>
      <c r="Q109" s="85"/>
      <c r="R109" s="85"/>
      <c r="S109" s="85"/>
      <c r="T109" s="85"/>
      <c r="U109" s="85"/>
      <c r="V109" s="85"/>
      <c r="X109" s="85"/>
      <c r="Y109" s="85"/>
      <c r="Z109" s="85"/>
      <c r="AA109" s="85"/>
      <c r="AB109" s="85"/>
      <c r="AC109" s="85"/>
    </row>
    <row r="110" customFormat="false" ht="23.25" hidden="false" customHeight="false" outlineLevel="0" collapsed="false">
      <c r="J110" s="85"/>
      <c r="Q110" s="85"/>
      <c r="R110" s="85"/>
      <c r="S110" s="85"/>
      <c r="T110" s="85"/>
      <c r="U110" s="85"/>
      <c r="V110" s="85"/>
      <c r="X110" s="85"/>
      <c r="Y110" s="85"/>
      <c r="Z110" s="85"/>
      <c r="AA110" s="85"/>
      <c r="AB110" s="85"/>
      <c r="AC110" s="85"/>
    </row>
    <row r="111" customFormat="false" ht="23.25" hidden="false" customHeight="false" outlineLevel="0" collapsed="false">
      <c r="J111" s="85"/>
      <c r="Q111" s="85"/>
      <c r="R111" s="85"/>
      <c r="S111" s="85"/>
      <c r="T111" s="85"/>
      <c r="U111" s="85"/>
      <c r="V111" s="85"/>
      <c r="X111" s="85"/>
      <c r="Y111" s="85"/>
      <c r="Z111" s="85"/>
      <c r="AA111" s="85"/>
      <c r="AB111" s="85"/>
      <c r="AC111" s="85"/>
    </row>
    <row r="112" customFormat="false" ht="23.25" hidden="false" customHeight="false" outlineLevel="0" collapsed="false">
      <c r="J112" s="85"/>
      <c r="Q112" s="85"/>
      <c r="R112" s="85"/>
      <c r="S112" s="85"/>
      <c r="T112" s="85"/>
      <c r="U112" s="85"/>
      <c r="V112" s="85"/>
      <c r="X112" s="85"/>
      <c r="Y112" s="85"/>
      <c r="Z112" s="85"/>
      <c r="AA112" s="85"/>
      <c r="AB112" s="85"/>
      <c r="AC112" s="85"/>
    </row>
    <row r="113" customFormat="false" ht="23.25" hidden="false" customHeight="false" outlineLevel="0" collapsed="false">
      <c r="J113" s="85"/>
      <c r="Q113" s="85"/>
      <c r="R113" s="85"/>
      <c r="S113" s="85"/>
      <c r="T113" s="85"/>
      <c r="U113" s="85"/>
      <c r="V113" s="85"/>
      <c r="X113" s="85"/>
      <c r="Y113" s="85"/>
      <c r="Z113" s="85"/>
      <c r="AA113" s="85"/>
      <c r="AB113" s="85"/>
      <c r="AC113" s="85"/>
    </row>
    <row r="114" customFormat="false" ht="23.25" hidden="false" customHeight="false" outlineLevel="0" collapsed="false">
      <c r="J114" s="85"/>
      <c r="Q114" s="85"/>
      <c r="R114" s="85"/>
      <c r="S114" s="85"/>
      <c r="T114" s="85"/>
      <c r="U114" s="85"/>
      <c r="V114" s="85"/>
      <c r="X114" s="85"/>
      <c r="Y114" s="85"/>
      <c r="Z114" s="85"/>
      <c r="AA114" s="85"/>
      <c r="AB114" s="85"/>
      <c r="AC114" s="85"/>
    </row>
    <row r="115" customFormat="false" ht="23.25" hidden="false" customHeight="false" outlineLevel="0" collapsed="false">
      <c r="J115" s="85"/>
      <c r="Q115" s="85"/>
      <c r="R115" s="85"/>
      <c r="S115" s="85"/>
      <c r="T115" s="85"/>
      <c r="U115" s="85"/>
      <c r="V115" s="85"/>
      <c r="X115" s="85"/>
      <c r="Y115" s="85"/>
      <c r="Z115" s="85"/>
      <c r="AA115" s="85"/>
      <c r="AB115" s="85"/>
      <c r="AC115" s="85"/>
    </row>
    <row r="116" customFormat="false" ht="23.25" hidden="false" customHeight="false" outlineLevel="0" collapsed="false">
      <c r="J116" s="85"/>
      <c r="Q116" s="85"/>
      <c r="R116" s="85"/>
      <c r="S116" s="85"/>
      <c r="T116" s="85"/>
      <c r="U116" s="85"/>
      <c r="V116" s="85"/>
      <c r="X116" s="85"/>
      <c r="Y116" s="85"/>
      <c r="Z116" s="85"/>
      <c r="AA116" s="85"/>
      <c r="AB116" s="85"/>
      <c r="AC116" s="85"/>
    </row>
    <row r="117" customFormat="false" ht="23.25" hidden="false" customHeight="false" outlineLevel="0" collapsed="false">
      <c r="J117" s="85"/>
      <c r="Q117" s="85"/>
      <c r="R117" s="85"/>
      <c r="S117" s="85"/>
      <c r="T117" s="85"/>
      <c r="U117" s="85"/>
      <c r="V117" s="85"/>
      <c r="X117" s="85"/>
      <c r="Y117" s="85"/>
      <c r="Z117" s="85"/>
      <c r="AA117" s="85"/>
      <c r="AB117" s="85"/>
      <c r="AC117" s="85"/>
    </row>
    <row r="118" customFormat="false" ht="23.25" hidden="false" customHeight="false" outlineLevel="0" collapsed="false">
      <c r="J118" s="85"/>
      <c r="Q118" s="85"/>
      <c r="R118" s="85"/>
      <c r="S118" s="85"/>
      <c r="T118" s="85"/>
      <c r="U118" s="85"/>
      <c r="V118" s="85"/>
      <c r="X118" s="85"/>
      <c r="Y118" s="85"/>
      <c r="Z118" s="85"/>
      <c r="AA118" s="85"/>
      <c r="AB118" s="85"/>
      <c r="AC118" s="85"/>
    </row>
    <row r="119" customFormat="false" ht="23.25" hidden="false" customHeight="false" outlineLevel="0" collapsed="false">
      <c r="J119" s="85"/>
      <c r="Q119" s="85"/>
      <c r="R119" s="85"/>
      <c r="S119" s="85"/>
      <c r="T119" s="85"/>
      <c r="U119" s="85"/>
      <c r="V119" s="85"/>
      <c r="X119" s="85"/>
      <c r="Y119" s="85"/>
      <c r="Z119" s="85"/>
      <c r="AA119" s="85"/>
      <c r="AB119" s="85"/>
      <c r="AC119" s="85"/>
    </row>
    <row r="120" customFormat="false" ht="23.25" hidden="false" customHeight="false" outlineLevel="0" collapsed="false">
      <c r="J120" s="85"/>
      <c r="Q120" s="85"/>
      <c r="R120" s="85"/>
      <c r="S120" s="85"/>
      <c r="T120" s="85"/>
      <c r="U120" s="85"/>
      <c r="V120" s="85"/>
      <c r="X120" s="85"/>
      <c r="Y120" s="85"/>
      <c r="Z120" s="85"/>
      <c r="AA120" s="85"/>
      <c r="AB120" s="85"/>
      <c r="AC120" s="85"/>
    </row>
    <row r="121" customFormat="false" ht="23.25" hidden="false" customHeight="false" outlineLevel="0" collapsed="false">
      <c r="J121" s="85"/>
      <c r="Q121" s="85"/>
      <c r="R121" s="85"/>
      <c r="S121" s="85"/>
      <c r="T121" s="85"/>
      <c r="U121" s="85"/>
      <c r="V121" s="85"/>
      <c r="X121" s="85"/>
      <c r="Y121" s="85"/>
      <c r="Z121" s="85"/>
      <c r="AA121" s="85"/>
      <c r="AB121" s="85"/>
      <c r="AC121" s="85"/>
    </row>
    <row r="122" customFormat="false" ht="23.25" hidden="false" customHeight="false" outlineLevel="0" collapsed="false">
      <c r="J122" s="85"/>
      <c r="Q122" s="85"/>
      <c r="R122" s="85"/>
      <c r="S122" s="85"/>
      <c r="T122" s="85"/>
      <c r="U122" s="85"/>
      <c r="V122" s="85"/>
      <c r="X122" s="85"/>
      <c r="Y122" s="85"/>
      <c r="Z122" s="85"/>
      <c r="AA122" s="85"/>
      <c r="AB122" s="85"/>
      <c r="AC122" s="85"/>
    </row>
    <row r="123" customFormat="false" ht="23.25" hidden="false" customHeight="false" outlineLevel="0" collapsed="false">
      <c r="J123" s="85"/>
      <c r="Q123" s="85"/>
      <c r="R123" s="85"/>
      <c r="S123" s="85"/>
      <c r="T123" s="85"/>
      <c r="U123" s="85"/>
      <c r="V123" s="85"/>
      <c r="X123" s="85"/>
      <c r="Y123" s="85"/>
      <c r="Z123" s="85"/>
      <c r="AA123" s="85"/>
      <c r="AB123" s="85"/>
      <c r="AC123" s="85"/>
    </row>
    <row r="124" customFormat="false" ht="23.25" hidden="false" customHeight="false" outlineLevel="0" collapsed="false">
      <c r="J124" s="85"/>
      <c r="Q124" s="85"/>
      <c r="R124" s="85"/>
      <c r="S124" s="85"/>
      <c r="T124" s="85"/>
      <c r="U124" s="85"/>
      <c r="V124" s="85"/>
      <c r="X124" s="85"/>
      <c r="Y124" s="85"/>
      <c r="Z124" s="85"/>
      <c r="AA124" s="85"/>
      <c r="AB124" s="85"/>
      <c r="AC124" s="85"/>
    </row>
    <row r="125" customFormat="false" ht="23.25" hidden="false" customHeight="false" outlineLevel="0" collapsed="false">
      <c r="J125" s="85"/>
      <c r="Q125" s="85"/>
      <c r="R125" s="85"/>
      <c r="S125" s="85"/>
      <c r="T125" s="85"/>
      <c r="U125" s="85"/>
      <c r="V125" s="85"/>
      <c r="X125" s="85"/>
      <c r="Y125" s="85"/>
      <c r="Z125" s="85"/>
      <c r="AA125" s="85"/>
      <c r="AB125" s="85"/>
      <c r="AC125" s="85"/>
    </row>
    <row r="126" customFormat="false" ht="23.25" hidden="false" customHeight="false" outlineLevel="0" collapsed="false">
      <c r="J126" s="85"/>
      <c r="Q126" s="85"/>
      <c r="R126" s="85"/>
      <c r="S126" s="85"/>
      <c r="T126" s="85"/>
      <c r="U126" s="85"/>
      <c r="V126" s="85"/>
      <c r="X126" s="85"/>
      <c r="Y126" s="85"/>
      <c r="Z126" s="85"/>
      <c r="AA126" s="85"/>
      <c r="AB126" s="85"/>
      <c r="AC126" s="85"/>
    </row>
    <row r="127" customFormat="false" ht="23.25" hidden="false" customHeight="false" outlineLevel="0" collapsed="false">
      <c r="J127" s="85"/>
      <c r="Q127" s="85"/>
      <c r="R127" s="85"/>
      <c r="S127" s="85"/>
      <c r="T127" s="85"/>
      <c r="U127" s="85"/>
      <c r="V127" s="85"/>
      <c r="X127" s="85"/>
      <c r="Y127" s="85"/>
      <c r="Z127" s="85"/>
      <c r="AA127" s="85"/>
      <c r="AB127" s="85"/>
      <c r="AC127" s="85"/>
    </row>
    <row r="128" customFormat="false" ht="23.25" hidden="false" customHeight="false" outlineLevel="0" collapsed="false">
      <c r="J128" s="85"/>
      <c r="Q128" s="85"/>
      <c r="R128" s="85"/>
      <c r="S128" s="85"/>
      <c r="T128" s="85"/>
      <c r="U128" s="85"/>
      <c r="V128" s="85"/>
      <c r="X128" s="85"/>
      <c r="Y128" s="85"/>
      <c r="Z128" s="85"/>
      <c r="AA128" s="85"/>
      <c r="AB128" s="85"/>
      <c r="AC128" s="85"/>
    </row>
    <row r="129" customFormat="false" ht="23.25" hidden="false" customHeight="false" outlineLevel="0" collapsed="false">
      <c r="J129" s="85"/>
      <c r="Q129" s="85"/>
      <c r="R129" s="85"/>
      <c r="S129" s="85"/>
      <c r="T129" s="85"/>
      <c r="U129" s="85"/>
      <c r="V129" s="85"/>
      <c r="X129" s="85"/>
      <c r="Y129" s="85"/>
      <c r="Z129" s="85"/>
      <c r="AA129" s="85"/>
      <c r="AB129" s="85"/>
      <c r="AC129" s="85"/>
    </row>
    <row r="130" customFormat="false" ht="23.25" hidden="false" customHeight="false" outlineLevel="0" collapsed="false">
      <c r="J130" s="85"/>
      <c r="Q130" s="85"/>
      <c r="R130" s="85"/>
      <c r="S130" s="85"/>
      <c r="T130" s="85"/>
      <c r="U130" s="85"/>
      <c r="V130" s="85"/>
      <c r="X130" s="85"/>
      <c r="Y130" s="85"/>
      <c r="Z130" s="85"/>
      <c r="AA130" s="85"/>
      <c r="AB130" s="85"/>
      <c r="AC130" s="85"/>
    </row>
    <row r="131" customFormat="false" ht="23.25" hidden="false" customHeight="false" outlineLevel="0" collapsed="false">
      <c r="J131" s="85"/>
      <c r="Q131" s="85"/>
      <c r="R131" s="85"/>
      <c r="S131" s="85"/>
      <c r="T131" s="85"/>
      <c r="U131" s="85"/>
      <c r="V131" s="85"/>
      <c r="X131" s="85"/>
      <c r="Y131" s="85"/>
      <c r="Z131" s="85"/>
      <c r="AA131" s="85"/>
      <c r="AB131" s="85"/>
      <c r="AC131" s="85"/>
    </row>
    <row r="132" customFormat="false" ht="23.25" hidden="false" customHeight="false" outlineLevel="0" collapsed="false">
      <c r="J132" s="85"/>
      <c r="Q132" s="85"/>
      <c r="R132" s="85"/>
      <c r="S132" s="85"/>
      <c r="T132" s="85"/>
      <c r="U132" s="85"/>
      <c r="V132" s="85"/>
      <c r="X132" s="85"/>
      <c r="Y132" s="85"/>
      <c r="Z132" s="85"/>
      <c r="AA132" s="85"/>
      <c r="AB132" s="85"/>
      <c r="AC132" s="85"/>
    </row>
    <row r="133" customFormat="false" ht="23.25" hidden="false" customHeight="false" outlineLevel="0" collapsed="false">
      <c r="J133" s="85"/>
      <c r="Q133" s="85"/>
      <c r="R133" s="85"/>
      <c r="S133" s="85"/>
      <c r="T133" s="85"/>
      <c r="U133" s="85"/>
      <c r="V133" s="85"/>
      <c r="X133" s="85"/>
      <c r="Y133" s="85"/>
      <c r="Z133" s="85"/>
      <c r="AA133" s="85"/>
      <c r="AB133" s="85"/>
      <c r="AC133" s="85"/>
    </row>
    <row r="134" customFormat="false" ht="23.25" hidden="false" customHeight="false" outlineLevel="0" collapsed="false">
      <c r="J134" s="85"/>
      <c r="Q134" s="85"/>
      <c r="R134" s="85"/>
      <c r="S134" s="85"/>
      <c r="T134" s="85"/>
      <c r="U134" s="85"/>
      <c r="V134" s="85"/>
      <c r="X134" s="85"/>
      <c r="Y134" s="85"/>
      <c r="Z134" s="85"/>
      <c r="AA134" s="85"/>
      <c r="AB134" s="85"/>
      <c r="AC134" s="85"/>
    </row>
    <row r="135" customFormat="false" ht="23.25" hidden="false" customHeight="false" outlineLevel="0" collapsed="false">
      <c r="J135" s="85"/>
      <c r="Q135" s="85"/>
      <c r="R135" s="85"/>
      <c r="S135" s="85"/>
      <c r="T135" s="85"/>
      <c r="U135" s="85"/>
      <c r="V135" s="85"/>
      <c r="X135" s="85"/>
      <c r="Y135" s="85"/>
      <c r="Z135" s="85"/>
      <c r="AA135" s="85"/>
      <c r="AB135" s="85"/>
      <c r="AC135" s="85"/>
    </row>
    <row r="136" customFormat="false" ht="23.25" hidden="false" customHeight="false" outlineLevel="0" collapsed="false">
      <c r="J136" s="85"/>
      <c r="Q136" s="85"/>
      <c r="R136" s="85"/>
      <c r="S136" s="85"/>
      <c r="T136" s="85"/>
      <c r="U136" s="85"/>
      <c r="V136" s="85"/>
      <c r="X136" s="85"/>
      <c r="Y136" s="85"/>
      <c r="Z136" s="85"/>
      <c r="AA136" s="85"/>
      <c r="AB136" s="85"/>
      <c r="AC136" s="85"/>
    </row>
    <row r="137" customFormat="false" ht="23.25" hidden="false" customHeight="false" outlineLevel="0" collapsed="false">
      <c r="J137" s="85"/>
      <c r="Q137" s="85"/>
      <c r="R137" s="85"/>
      <c r="S137" s="85"/>
      <c r="T137" s="85"/>
      <c r="U137" s="85"/>
      <c r="V137" s="85"/>
      <c r="X137" s="85"/>
      <c r="Y137" s="85"/>
      <c r="Z137" s="85"/>
      <c r="AA137" s="85"/>
      <c r="AB137" s="85"/>
      <c r="AC137" s="85"/>
    </row>
    <row r="138" customFormat="false" ht="23.25" hidden="false" customHeight="false" outlineLevel="0" collapsed="false">
      <c r="J138" s="85"/>
      <c r="Q138" s="85"/>
      <c r="R138" s="85"/>
      <c r="S138" s="85"/>
      <c r="T138" s="85"/>
      <c r="U138" s="85"/>
      <c r="V138" s="85"/>
      <c r="X138" s="85"/>
      <c r="Y138" s="85"/>
      <c r="Z138" s="85"/>
      <c r="AA138" s="85"/>
      <c r="AB138" s="85"/>
      <c r="AC138" s="85"/>
    </row>
    <row r="139" customFormat="false" ht="23.25" hidden="false" customHeight="false" outlineLevel="0" collapsed="false">
      <c r="J139" s="85"/>
      <c r="Q139" s="85"/>
      <c r="R139" s="85"/>
      <c r="S139" s="85"/>
      <c r="T139" s="85"/>
      <c r="U139" s="85"/>
      <c r="V139" s="85"/>
      <c r="X139" s="85"/>
      <c r="Y139" s="85"/>
      <c r="Z139" s="85"/>
      <c r="AA139" s="85"/>
      <c r="AB139" s="85"/>
      <c r="AC139" s="85"/>
    </row>
    <row r="140" customFormat="false" ht="23.25" hidden="false" customHeight="false" outlineLevel="0" collapsed="false">
      <c r="J140" s="85"/>
      <c r="Q140" s="85"/>
      <c r="R140" s="85"/>
      <c r="S140" s="85"/>
      <c r="T140" s="85"/>
      <c r="U140" s="85"/>
      <c r="V140" s="85"/>
      <c r="X140" s="85"/>
      <c r="Y140" s="85"/>
      <c r="Z140" s="85"/>
      <c r="AA140" s="85"/>
      <c r="AB140" s="85"/>
      <c r="AC140" s="85"/>
    </row>
    <row r="141" customFormat="false" ht="23.25" hidden="false" customHeight="false" outlineLevel="0" collapsed="false">
      <c r="J141" s="85"/>
      <c r="Q141" s="85"/>
      <c r="R141" s="85"/>
      <c r="S141" s="85"/>
      <c r="T141" s="85"/>
      <c r="U141" s="85"/>
      <c r="V141" s="85"/>
      <c r="X141" s="85"/>
      <c r="Y141" s="85"/>
      <c r="Z141" s="85"/>
      <c r="AA141" s="85"/>
      <c r="AB141" s="85"/>
      <c r="AC141" s="85"/>
    </row>
    <row r="142" customFormat="false" ht="23.25" hidden="false" customHeight="false" outlineLevel="0" collapsed="false">
      <c r="J142" s="85"/>
      <c r="Q142" s="85"/>
      <c r="R142" s="85"/>
      <c r="S142" s="85"/>
      <c r="T142" s="85"/>
      <c r="U142" s="85"/>
      <c r="V142" s="85"/>
      <c r="X142" s="85"/>
      <c r="Y142" s="85"/>
      <c r="Z142" s="85"/>
      <c r="AA142" s="85"/>
      <c r="AB142" s="85"/>
      <c r="AC142" s="85"/>
    </row>
    <row r="143" customFormat="false" ht="23.25" hidden="false" customHeight="false" outlineLevel="0" collapsed="false">
      <c r="J143" s="85"/>
      <c r="Q143" s="85"/>
      <c r="R143" s="85"/>
      <c r="S143" s="85"/>
      <c r="T143" s="85"/>
      <c r="U143" s="85"/>
      <c r="V143" s="85"/>
      <c r="X143" s="85"/>
      <c r="Y143" s="85"/>
      <c r="Z143" s="85"/>
      <c r="AA143" s="85"/>
      <c r="AB143" s="85"/>
      <c r="AC143" s="85"/>
    </row>
    <row r="144" customFormat="false" ht="23.25" hidden="false" customHeight="false" outlineLevel="0" collapsed="false">
      <c r="J144" s="85"/>
      <c r="Q144" s="85"/>
      <c r="R144" s="85"/>
      <c r="S144" s="85"/>
      <c r="T144" s="85"/>
      <c r="U144" s="85"/>
      <c r="V144" s="85"/>
      <c r="X144" s="85"/>
      <c r="Y144" s="85"/>
      <c r="Z144" s="85"/>
      <c r="AA144" s="85"/>
      <c r="AB144" s="85"/>
      <c r="AC144" s="85"/>
    </row>
  </sheetData>
  <mergeCells count="5">
    <mergeCell ref="A1:J1"/>
    <mergeCell ref="A2:J2"/>
    <mergeCell ref="Q3:V3"/>
    <mergeCell ref="X3:AC3"/>
    <mergeCell ref="A4:D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1-02-24T10:06:39Z</cp:lastPrinted>
  <dcterms:modified xsi:type="dcterms:W3CDTF">2021-03-24T06:20:51Z</dcterms:modified>
  <cp:revision>0</cp:revision>
  <dc:subject/>
  <dc:title/>
</cp:coreProperties>
</file>